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definedNames>
    <definedName function="false" hidden="false" name="_xlfn_BAHTTEXT" vbProcedure="false"/>
    <definedName function="false" hidden="false" localSheetId="0" name="DetailedDaily_ar" vbProcedure="false">ورقة1!$B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1">
  <si>
    <t xml:space="preserve">الأكثر نشاطً حسب الكمية</t>
  </si>
  <si>
    <t xml:space="preserve">الشركة</t>
  </si>
  <si>
    <t xml:space="preserve">سعر الإغلاق</t>
  </si>
  <si>
    <r>
      <rPr>
        <b val="true"/>
        <sz val="8"/>
        <color rgb="FFFFFFFF"/>
        <rFont val="Arial"/>
        <family val="0"/>
        <charset val="178"/>
      </rPr>
      <t xml:space="preserve">التغير </t>
    </r>
    <r>
      <rPr>
        <b val="true"/>
        <sz val="8"/>
        <color rgb="FFFFFFFF"/>
        <rFont val="Tahoma"/>
        <family val="2"/>
      </rPr>
      <t xml:space="preserve">%</t>
    </r>
  </si>
  <si>
    <t xml:space="preserve">الأسهم المتداولة</t>
  </si>
  <si>
    <t xml:space="preserve">المواشي المكيرش</t>
  </si>
  <si>
    <t xml:space="preserve">4.31- %</t>
  </si>
  <si>
    <t xml:space="preserve">الكابلات</t>
  </si>
  <si>
    <t xml:space="preserve">كهرباء السعودية</t>
  </si>
  <si>
    <t xml:space="preserve">التعمير</t>
  </si>
  <si>
    <t xml:space="preserve">1.17- %</t>
  </si>
  <si>
    <t xml:space="preserve">النقل البحري</t>
  </si>
  <si>
    <t xml:space="preserve">قائمة الشركات</t>
  </si>
  <si>
    <t xml:space="preserve">حالة السهم</t>
  </si>
  <si>
    <t xml:space="preserve">المقاومة</t>
  </si>
  <si>
    <t xml:space="preserve">النسبة المسموح بها ليوم غد</t>
  </si>
  <si>
    <t xml:space="preserve">الرقم</t>
  </si>
  <si>
    <t xml:space="preserve">إفتتاح</t>
  </si>
  <si>
    <t xml:space="preserve">أعلى</t>
  </si>
  <si>
    <t xml:space="preserve">أدنى</t>
  </si>
  <si>
    <t xml:space="preserve">إغلاق</t>
  </si>
  <si>
    <t xml:space="preserve">نسبة السعر للعائد</t>
  </si>
  <si>
    <t xml:space="preserve">الصفقات</t>
  </si>
  <si>
    <t xml:space="preserve">الكمية</t>
  </si>
  <si>
    <t xml:space="preserve">القيمة</t>
  </si>
  <si>
    <t xml:space="preserve">القوة</t>
  </si>
  <si>
    <t xml:space="preserve">المتداولون</t>
  </si>
  <si>
    <t xml:space="preserve">الهامور</t>
  </si>
  <si>
    <t xml:space="preserve">الدعم</t>
  </si>
  <si>
    <t xml:space="preserve">الرياض</t>
  </si>
  <si>
    <t xml:space="preserve">الجزيرة</t>
  </si>
  <si>
    <t xml:space="preserve">استثمار</t>
  </si>
  <si>
    <t xml:space="preserve">السعودي الهولندي</t>
  </si>
  <si>
    <t xml:space="preserve">السعودي الفرنسي</t>
  </si>
  <si>
    <t xml:space="preserve">السعودي البريطاني</t>
  </si>
  <si>
    <t xml:space="preserve">العربي الوطني</t>
  </si>
  <si>
    <t xml:space="preserve">سامبا</t>
  </si>
  <si>
    <t xml:space="preserve">الراجحي</t>
  </si>
  <si>
    <t xml:space="preserve">البلاد</t>
  </si>
  <si>
    <t xml:space="preserve">سابك</t>
  </si>
  <si>
    <t xml:space="preserve">سافكو</t>
  </si>
  <si>
    <t xml:space="preserve">المصافي</t>
  </si>
  <si>
    <t xml:space="preserve">الخزف</t>
  </si>
  <si>
    <t xml:space="preserve">مجموعة صافولا</t>
  </si>
  <si>
    <t xml:space="preserve">التصنيع</t>
  </si>
  <si>
    <t xml:space="preserve">الدوائية</t>
  </si>
  <si>
    <t xml:space="preserve">الغاز والتصنيع</t>
  </si>
  <si>
    <t xml:space="preserve">الجبس</t>
  </si>
  <si>
    <t xml:space="preserve">1.36- %</t>
  </si>
  <si>
    <t xml:space="preserve">الغذائية</t>
  </si>
  <si>
    <t xml:space="preserve">9.97- %</t>
  </si>
  <si>
    <t xml:space="preserve">المتطورة</t>
  </si>
  <si>
    <t xml:space="preserve">1,295.23-</t>
  </si>
  <si>
    <t xml:space="preserve">صدق</t>
  </si>
  <si>
    <t xml:space="preserve">9.95- %</t>
  </si>
  <si>
    <t xml:space="preserve">الاحساء للتنميه</t>
  </si>
  <si>
    <t xml:space="preserve">8.65- %</t>
  </si>
  <si>
    <t xml:space="preserve">زجاج</t>
  </si>
  <si>
    <t xml:space="preserve">اميانتيت</t>
  </si>
  <si>
    <t xml:space="preserve">150.47-</t>
  </si>
  <si>
    <t xml:space="preserve">اللجين</t>
  </si>
  <si>
    <t xml:space="preserve">1.29- %</t>
  </si>
  <si>
    <t xml:space="preserve">108.03-</t>
  </si>
  <si>
    <t xml:space="preserve">فيبكو</t>
  </si>
  <si>
    <t xml:space="preserve">2.10- %</t>
  </si>
  <si>
    <t xml:space="preserve">سيسكو</t>
  </si>
  <si>
    <t xml:space="preserve">9.99- %</t>
  </si>
  <si>
    <t xml:space="preserve">أنابيب</t>
  </si>
  <si>
    <t xml:space="preserve">نماء</t>
  </si>
  <si>
    <t xml:space="preserve">2.24- %</t>
  </si>
  <si>
    <t xml:space="preserve">123.66-</t>
  </si>
  <si>
    <t xml:space="preserve">معدنية</t>
  </si>
  <si>
    <t xml:space="preserve">الكيميائيه السعوديه</t>
  </si>
  <si>
    <t xml:space="preserve">9.94- %</t>
  </si>
  <si>
    <t xml:space="preserve">الزامل للصناعة</t>
  </si>
  <si>
    <t xml:space="preserve">المجموعة السعودية</t>
  </si>
  <si>
    <t xml:space="preserve">الصحراء للبتروكيماويات</t>
  </si>
  <si>
    <t xml:space="preserve">سدافكو</t>
  </si>
  <si>
    <t xml:space="preserve">المراعي</t>
  </si>
  <si>
    <t xml:space="preserve">الاسمنت العربية</t>
  </si>
  <si>
    <t xml:space="preserve">اسمنت اليمامة</t>
  </si>
  <si>
    <t xml:space="preserve">اسمنت السعوديه</t>
  </si>
  <si>
    <t xml:space="preserve">اسمنت القصيم</t>
  </si>
  <si>
    <t xml:space="preserve">0.95- %</t>
  </si>
  <si>
    <t xml:space="preserve">اسمنت الجنوبيه</t>
  </si>
  <si>
    <t xml:space="preserve">اسمنت ينبع</t>
  </si>
  <si>
    <t xml:space="preserve">اسمنت الشرقية</t>
  </si>
  <si>
    <t xml:space="preserve">اسمنت تبوك</t>
  </si>
  <si>
    <t xml:space="preserve">الفنادق</t>
  </si>
  <si>
    <t xml:space="preserve">0.99- %</t>
  </si>
  <si>
    <t xml:space="preserve">العقارية</t>
  </si>
  <si>
    <t xml:space="preserve">النقل الجماعي</t>
  </si>
  <si>
    <t xml:space="preserve">2.96- %</t>
  </si>
  <si>
    <t xml:space="preserve">خدمات السيارات</t>
  </si>
  <si>
    <t xml:space="preserve">3.38- %</t>
  </si>
  <si>
    <t xml:space="preserve">56.74-</t>
  </si>
  <si>
    <t xml:space="preserve">تهامه للاعلان</t>
  </si>
  <si>
    <t xml:space="preserve">7.87- %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10.00- %</t>
  </si>
  <si>
    <t xml:space="preserve">الباحة</t>
  </si>
  <si>
    <t xml:space="preserve">0.26- %</t>
  </si>
  <si>
    <t xml:space="preserve">161.85-</t>
  </si>
  <si>
    <t xml:space="preserve">الصادرات</t>
  </si>
  <si>
    <t xml:space="preserve">ثمار</t>
  </si>
  <si>
    <t xml:space="preserve">213.60-</t>
  </si>
  <si>
    <t xml:space="preserve">شمس</t>
  </si>
  <si>
    <t xml:space="preserve">فتيحي</t>
  </si>
  <si>
    <t xml:space="preserve">جرير</t>
  </si>
  <si>
    <t xml:space="preserve">الاتصالات</t>
  </si>
  <si>
    <t xml:space="preserve">اتحاد اتصالات</t>
  </si>
  <si>
    <t xml:space="preserve">التعاونية</t>
  </si>
  <si>
    <t xml:space="preserve">نادك</t>
  </si>
  <si>
    <t xml:space="preserve">القصيم الزراعيه</t>
  </si>
  <si>
    <t xml:space="preserve">حائل الزراعيه</t>
  </si>
  <si>
    <t xml:space="preserve">تبوك الزراعيه</t>
  </si>
  <si>
    <t xml:space="preserve">الأسماك</t>
  </si>
  <si>
    <t xml:space="preserve">20.17-</t>
  </si>
  <si>
    <t xml:space="preserve">الشرقية الزراعيه</t>
  </si>
  <si>
    <t xml:space="preserve">الجوف الزراعيه</t>
  </si>
  <si>
    <t xml:space="preserve">1.16- %</t>
  </si>
  <si>
    <t xml:space="preserve">بيشة الزراعيه</t>
  </si>
  <si>
    <t xml:space="preserve">362.53-</t>
  </si>
  <si>
    <t xml:space="preserve">جازان الزراعيه</t>
  </si>
  <si>
    <t xml:space="preserve">0.08- %</t>
  </si>
  <si>
    <t xml:space="preserve">  ملاحظة: هذا التطبيق اجتهاد لقراءة السوق في الحالات العادية  أستخدمه على مسئوليتك </t>
  </si>
  <si>
    <t xml:space="preserve">الدخول مع الأرقام الخضراء أفضل و آمن</t>
  </si>
  <si>
    <t xml:space="preserve">s4ka@hotmail.c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;\-0.0\ "/>
    <numFmt numFmtId="167" formatCode="0.00%"/>
    <numFmt numFmtId="168" formatCode="#,##0"/>
    <numFmt numFmtId="169" formatCode="#,##0.00"/>
    <numFmt numFmtId="170" formatCode="General"/>
    <numFmt numFmtId="171" formatCode="0.00_ ;[RED]\-0.00\ "/>
    <numFmt numFmtId="172" formatCode="#,##0.00_ ;[RED]\-#,##0.00\ "/>
    <numFmt numFmtId="173" formatCode="0.00;[RED]0.00"/>
    <numFmt numFmtId="174" formatCode="0.00_ ;\-0.00\ "/>
  </numFmts>
  <fonts count="3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(Arabic)"/>
      <family val="2"/>
      <charset val="178"/>
    </font>
    <font>
      <sz val="10"/>
      <name val="Arial"/>
      <family val="2"/>
    </font>
    <font>
      <sz val="9"/>
      <name val="Arial"/>
      <family val="0"/>
      <charset val="178"/>
    </font>
    <font>
      <b val="true"/>
      <sz val="8"/>
      <color rgb="FFFFFFFF"/>
      <name val="Arial"/>
      <family val="0"/>
      <charset val="178"/>
    </font>
    <font>
      <sz val="10"/>
      <color rgb="FFFFFFFF"/>
      <name val="Arial"/>
      <family val="0"/>
      <charset val="178"/>
    </font>
    <font>
      <b val="true"/>
      <sz val="8"/>
      <color rgb="FFFFFFFF"/>
      <name val="Tahoma"/>
      <family val="2"/>
    </font>
    <font>
      <sz val="8"/>
      <color rgb="FF333333"/>
      <name val="Arial"/>
      <family val="0"/>
      <charset val="178"/>
    </font>
    <font>
      <sz val="8"/>
      <color rgb="FF333333"/>
      <name val="Tahoma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0000"/>
      <name val="Arial"/>
      <family val="2"/>
    </font>
    <font>
      <sz val="9"/>
      <color rgb="FFFFFFFF"/>
      <name val="Arial"/>
      <family val="0"/>
      <charset val="178"/>
    </font>
    <font>
      <b val="true"/>
      <sz val="8"/>
      <color rgb="FF333333"/>
      <name val="Arial"/>
      <family val="0"/>
      <charset val="178"/>
    </font>
    <font>
      <b val="true"/>
      <sz val="8"/>
      <color rgb="FF333333"/>
      <name val="Tahoma"/>
      <family val="2"/>
    </font>
    <font>
      <sz val="9"/>
      <color rgb="FFFF0000"/>
      <name val="Arial"/>
      <family val="0"/>
      <charset val="178"/>
    </font>
    <font>
      <sz val="9"/>
      <color rgb="FF008000"/>
      <name val="Arial"/>
      <family val="0"/>
      <charset val="178"/>
    </font>
    <font>
      <sz val="10"/>
      <color rgb="FF008000"/>
      <name val="Arial"/>
      <family val="2"/>
    </font>
    <font>
      <sz val="10"/>
      <color rgb="FFFF0000"/>
      <name val="Arial (Arabic)"/>
      <family val="2"/>
      <charset val="178"/>
    </font>
    <font>
      <sz val="10"/>
      <color rgb="FFFF00FF"/>
      <name val="Arial"/>
      <family val="0"/>
      <charset val="178"/>
    </font>
    <font>
      <b val="true"/>
      <sz val="10"/>
      <color rgb="FF008000"/>
      <name val="Arial"/>
      <family val="2"/>
    </font>
    <font>
      <sz val="10"/>
      <color rgb="FF3366FF"/>
      <name val="Arial"/>
      <family val="0"/>
      <charset val="178"/>
    </font>
    <font>
      <u val="single"/>
      <sz val="10"/>
      <color rgb="FF0000FF"/>
      <name val="Arial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>
        <color rgb="FF33CCCC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>
        <color rgb="FF33CCCC"/>
      </right>
      <top style="medium"/>
      <bottom style="medium"/>
      <diagonal/>
    </border>
    <border diagonalUp="false" diagonalDown="false">
      <left style="thick">
        <color rgb="FF33CCCC"/>
      </left>
      <right style="medium"/>
      <top style="medium"/>
      <bottom style="medium"/>
      <diagonal/>
    </border>
    <border diagonalUp="false" diagonalDown="false">
      <left style="thick">
        <color rgb="FF33CCCC"/>
      </left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33CCCC"/>
      </left>
      <right/>
      <top style="medium"/>
      <bottom style="medium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thick">
        <color rgb="FF33CCCC"/>
      </right>
      <top/>
      <bottom/>
      <diagonal/>
    </border>
    <border diagonalUp="false" diagonalDown="false">
      <left style="thick">
        <color rgb="FF33CCCC"/>
      </left>
      <right/>
      <top style="medium"/>
      <bottom style="thick">
        <color rgb="FF33CCCC"/>
      </bottom>
      <diagonal/>
    </border>
    <border diagonalUp="false" diagonalDown="false">
      <left/>
      <right/>
      <top style="medium"/>
      <bottom style="thick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 style="thick">
        <color rgb="FF33CCCC"/>
      </right>
      <top/>
      <bottom style="thick">
        <color rgb="FF33CCCC"/>
      </bottom>
      <diagonal/>
    </border>
    <border diagonalUp="false" diagonalDown="false">
      <left style="thick">
        <color rgb="FF33CCCC"/>
      </left>
      <right/>
      <top/>
      <bottom/>
      <diagonal/>
    </border>
    <border diagonalUp="false" diagonalDown="false">
      <left style="thick">
        <color rgb="FF33CCCC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0" fillId="0" borderId="2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16" fillId="0" borderId="2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6" fillId="0" borderId="2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5" fillId="0" borderId="2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6" fillId="0" borderId="2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FF"/>
      </font>
    </dxf>
    <dxf>
      <font>
        <name val="Arial"/>
        <charset val="178"/>
        <family val="0"/>
        <b val="1"/>
        <i val="0"/>
        <strike val="0"/>
        <color rgb="FF008000"/>
        <u val="none"/>
      </font>
    </dxf>
    <dxf>
      <font>
        <name val="Arial"/>
        <charset val="178"/>
        <family val="0"/>
        <color rgb="FF339966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4ka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W2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81" activeCellId="0" sqref="A81:IV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6.28"/>
    <col collapsed="false" customWidth="true" hidden="false" outlineLevel="0" max="3" min="3" style="2" width="10.28"/>
    <col collapsed="false" customWidth="true" hidden="false" outlineLevel="0" max="4" min="4" style="2" width="7.28"/>
    <col collapsed="false" customWidth="true" hidden="false" outlineLevel="0" max="5" min="5" style="2" width="13.56"/>
    <col collapsed="false" customWidth="true" hidden="false" outlineLevel="0" max="6" min="6" style="3" width="7.85"/>
    <col collapsed="false" customWidth="true" hidden="true" outlineLevel="0" max="7" min="7" style="2" width="7.28"/>
    <col collapsed="false" customWidth="true" hidden="true" outlineLevel="0" max="8" min="8" style="2" width="11.85"/>
    <col collapsed="false" customWidth="true" hidden="true" outlineLevel="0" max="9" min="9" style="2" width="7.42"/>
    <col collapsed="false" customWidth="true" hidden="true" outlineLevel="0" max="10" min="10" style="2" width="8.14"/>
    <col collapsed="false" customWidth="true" hidden="true" outlineLevel="0" max="11" min="11" style="4" width="13.85"/>
    <col collapsed="false" customWidth="true" hidden="true" outlineLevel="0" max="12" min="12" style="0" width="6.41"/>
    <col collapsed="false" customWidth="true" hidden="true" outlineLevel="0" max="13" min="13" style="5" width="8.85"/>
    <col collapsed="false" customWidth="true" hidden="true" outlineLevel="0" max="14" min="14" style="0" width="8.41"/>
    <col collapsed="false" customWidth="true" hidden="true" outlineLevel="0" max="15" min="15" style="5" width="10.41"/>
    <col collapsed="false" customWidth="true" hidden="false" outlineLevel="0" max="17" min="16" style="0" width="8.14"/>
    <col collapsed="false" customWidth="true" hidden="false" outlineLevel="0" max="18" min="18" style="0" width="8.41"/>
    <col collapsed="false" customWidth="true" hidden="true" outlineLevel="0" max="19" min="19" style="6" width="8.99"/>
    <col collapsed="false" customWidth="true" hidden="false" outlineLevel="0" max="20" min="20" style="6" width="8.7"/>
    <col collapsed="false" customWidth="true" hidden="false" outlineLevel="0" max="21" min="21" style="6" width="9.14"/>
    <col collapsed="false" customWidth="true" hidden="false" outlineLevel="0" max="22" min="22" style="7" width="7.99"/>
    <col collapsed="false" customWidth="true" hidden="false" outlineLevel="0" max="23" min="23" style="7" width="9.14"/>
  </cols>
  <sheetData>
    <row r="1" customFormat="false" ht="13.5" hidden="false" customHeight="true" outlineLevel="0" collapsed="false">
      <c r="B1" s="8" t="s">
        <v>0</v>
      </c>
      <c r="C1" s="9"/>
      <c r="D1" s="9"/>
      <c r="E1" s="9"/>
      <c r="F1" s="10"/>
      <c r="G1" s="0"/>
      <c r="H1" s="0"/>
      <c r="I1" s="11"/>
      <c r="J1" s="0"/>
      <c r="K1" s="0"/>
    </row>
    <row r="2" customFormat="false" ht="13.5" hidden="false" customHeight="false" outlineLevel="0" collapsed="false">
      <c r="B2" s="12" t="s">
        <v>1</v>
      </c>
      <c r="C2" s="12" t="s">
        <v>2</v>
      </c>
      <c r="D2" s="12" t="s">
        <v>3</v>
      </c>
      <c r="E2" s="12" t="s">
        <v>4</v>
      </c>
      <c r="F2" s="10"/>
      <c r="G2" s="0"/>
      <c r="H2" s="0"/>
      <c r="I2" s="11"/>
      <c r="J2" s="0"/>
      <c r="K2" s="0"/>
    </row>
    <row r="3" customFormat="false" ht="13.5" hidden="false" customHeight="false" outlineLevel="0" collapsed="false">
      <c r="B3" s="13" t="s">
        <v>5</v>
      </c>
      <c r="C3" s="14" t="n">
        <v>105.5</v>
      </c>
      <c r="D3" s="15" t="s">
        <v>6</v>
      </c>
      <c r="E3" s="16" t="n">
        <v>4465584</v>
      </c>
      <c r="F3" s="10"/>
      <c r="G3" s="0"/>
      <c r="H3" s="0"/>
      <c r="I3" s="11"/>
      <c r="J3" s="0"/>
      <c r="K3" s="0"/>
    </row>
    <row r="4" customFormat="false" ht="13.5" hidden="false" customHeight="false" outlineLevel="0" collapsed="false">
      <c r="B4" s="13" t="s">
        <v>7</v>
      </c>
      <c r="C4" s="14" t="n">
        <v>292</v>
      </c>
      <c r="D4" s="15" t="n">
        <v>0.0219</v>
      </c>
      <c r="E4" s="16" t="n">
        <v>2080428</v>
      </c>
      <c r="F4" s="10"/>
      <c r="G4" s="0"/>
      <c r="H4" s="0"/>
      <c r="I4" s="11"/>
      <c r="J4" s="0"/>
      <c r="K4" s="0"/>
    </row>
    <row r="5" customFormat="false" ht="13.5" hidden="false" customHeight="false" outlineLevel="0" collapsed="false">
      <c r="B5" s="13" t="s">
        <v>8</v>
      </c>
      <c r="C5" s="14" t="n">
        <v>137</v>
      </c>
      <c r="D5" s="15" t="n">
        <v>0.0185</v>
      </c>
      <c r="E5" s="16" t="n">
        <v>1720022</v>
      </c>
      <c r="F5" s="10"/>
      <c r="G5" s="0"/>
      <c r="H5" s="0"/>
      <c r="I5" s="11"/>
      <c r="J5" s="0"/>
      <c r="K5" s="0"/>
    </row>
    <row r="6" customFormat="false" ht="13.5" hidden="false" customHeight="false" outlineLevel="0" collapsed="false">
      <c r="B6" s="13" t="s">
        <v>9</v>
      </c>
      <c r="C6" s="14" t="n">
        <v>212</v>
      </c>
      <c r="D6" s="15" t="s">
        <v>10</v>
      </c>
      <c r="E6" s="16" t="n">
        <v>1100240</v>
      </c>
      <c r="F6" s="10"/>
      <c r="G6" s="0"/>
      <c r="H6" s="0"/>
      <c r="I6" s="11"/>
      <c r="J6" s="0"/>
      <c r="K6" s="0"/>
    </row>
    <row r="7" customFormat="false" ht="13.5" hidden="false" customHeight="false" outlineLevel="0" collapsed="false">
      <c r="B7" s="17" t="s">
        <v>11</v>
      </c>
      <c r="C7" s="18" t="n">
        <v>338.25</v>
      </c>
      <c r="D7" s="19" t="n">
        <v>0.0127</v>
      </c>
      <c r="E7" s="20" t="n">
        <v>1079039</v>
      </c>
      <c r="F7" s="10"/>
      <c r="G7" s="0"/>
      <c r="H7" s="0"/>
      <c r="I7" s="11"/>
      <c r="J7" s="0"/>
      <c r="K7" s="0"/>
    </row>
    <row r="8" customFormat="false" ht="13.5" hidden="true" customHeight="true" outlineLevel="0" collapsed="false">
      <c r="B8" s="21"/>
      <c r="C8" s="21"/>
      <c r="D8" s="21"/>
      <c r="E8" s="21"/>
      <c r="F8" s="10"/>
      <c r="G8" s="0"/>
      <c r="H8" s="0"/>
      <c r="I8" s="11"/>
      <c r="J8" s="0"/>
      <c r="K8" s="0"/>
    </row>
    <row r="9" customFormat="false" ht="13.5" hidden="false" customHeight="false" outlineLevel="0" collapsed="false">
      <c r="B9" s="22" t="s">
        <v>12</v>
      </c>
      <c r="C9" s="23"/>
      <c r="D9" s="23"/>
      <c r="E9" s="23"/>
      <c r="F9" s="23"/>
      <c r="G9" s="23"/>
      <c r="H9" s="23"/>
      <c r="I9" s="24"/>
      <c r="J9" s="23"/>
      <c r="K9" s="23"/>
      <c r="L9" s="23"/>
      <c r="M9" s="25"/>
      <c r="N9" s="23"/>
      <c r="O9" s="25"/>
      <c r="P9" s="26" t="s">
        <v>13</v>
      </c>
      <c r="Q9" s="26"/>
      <c r="R9" s="26"/>
      <c r="S9" s="27"/>
      <c r="T9" s="28"/>
      <c r="U9" s="29" t="s">
        <v>14</v>
      </c>
      <c r="V9" s="30" t="s">
        <v>15</v>
      </c>
      <c r="W9" s="30"/>
    </row>
    <row r="10" customFormat="false" ht="16.5" hidden="false" customHeight="false" outlineLevel="0" collapsed="false">
      <c r="A10" s="31" t="s">
        <v>16</v>
      </c>
      <c r="B10" s="32" t="s">
        <v>1</v>
      </c>
      <c r="C10" s="12" t="s">
        <v>17</v>
      </c>
      <c r="D10" s="12" t="s">
        <v>18</v>
      </c>
      <c r="E10" s="12" t="s">
        <v>19</v>
      </c>
      <c r="F10" s="12" t="s">
        <v>20</v>
      </c>
      <c r="G10" s="12" t="s">
        <v>3</v>
      </c>
      <c r="H10" s="12" t="s">
        <v>21</v>
      </c>
      <c r="I10" s="33" t="s">
        <v>22</v>
      </c>
      <c r="J10" s="12" t="s">
        <v>23</v>
      </c>
      <c r="K10" s="12" t="s">
        <v>24</v>
      </c>
      <c r="L10" s="34"/>
      <c r="M10" s="34"/>
      <c r="N10" s="34"/>
      <c r="O10" s="34"/>
      <c r="P10" s="35" t="s">
        <v>25</v>
      </c>
      <c r="Q10" s="36" t="s">
        <v>26</v>
      </c>
      <c r="R10" s="37" t="s">
        <v>27</v>
      </c>
      <c r="S10" s="38" t="s">
        <v>28</v>
      </c>
      <c r="T10" s="38"/>
      <c r="U10" s="29"/>
      <c r="V10" s="39" t="s">
        <v>19</v>
      </c>
      <c r="W10" s="40" t="s">
        <v>18</v>
      </c>
    </row>
    <row r="11" customFormat="false" ht="13.5" hidden="false" customHeight="false" outlineLevel="0" collapsed="false">
      <c r="A11" s="0" t="n">
        <v>1010</v>
      </c>
      <c r="B11" s="41" t="s">
        <v>29</v>
      </c>
      <c r="C11" s="42" t="n">
        <v>731</v>
      </c>
      <c r="D11" s="42" t="n">
        <v>741</v>
      </c>
      <c r="E11" s="42" t="n">
        <v>730</v>
      </c>
      <c r="F11" s="43" t="n">
        <v>740</v>
      </c>
      <c r="G11" s="44" t="n">
        <v>0.0137</v>
      </c>
      <c r="H11" s="42" t="n">
        <v>36.9</v>
      </c>
      <c r="I11" s="45" t="n">
        <v>90</v>
      </c>
      <c r="J11" s="46" t="n">
        <v>16898</v>
      </c>
      <c r="K11" s="47" t="n">
        <v>12471441.5</v>
      </c>
      <c r="L11" s="48" t="n">
        <f aca="false">K11/J11</f>
        <v>738.04246064623</v>
      </c>
      <c r="M11" s="49" t="n">
        <f aca="false">F11-L11</f>
        <v>1.95753935376968</v>
      </c>
      <c r="N11" s="50" t="n">
        <f aca="false">AVERAGE(D11,E11)</f>
        <v>735.5</v>
      </c>
      <c r="O11" s="51" t="n">
        <f aca="false">F11-N11</f>
        <v>4.5</v>
      </c>
      <c r="P11" s="52" t="n">
        <f aca="false">(O11+M11)/2</f>
        <v>3.22876967688484</v>
      </c>
      <c r="Q11" s="53" t="str">
        <f aca="false">IF(M11&lt;=1,"يبيعون","يشترون")</f>
        <v>يشترون</v>
      </c>
      <c r="R11" s="53" t="str">
        <f aca="false">IF(P11&lt;1,"يصرف","يجمع")</f>
        <v>يجمع</v>
      </c>
      <c r="S11" s="6" t="n">
        <f aca="false">SUM(D11+E11+F11)/3</f>
        <v>737</v>
      </c>
      <c r="T11" s="6" t="n">
        <f aca="false">(S11*2)-D11</f>
        <v>733</v>
      </c>
      <c r="U11" s="54" t="n">
        <f aca="false">S11*2-E11</f>
        <v>744</v>
      </c>
      <c r="V11" s="55" t="n">
        <f aca="false">F11*0.9</f>
        <v>666</v>
      </c>
      <c r="W11" s="56" t="n">
        <f aca="false">F11*1.1</f>
        <v>814</v>
      </c>
    </row>
    <row r="12" customFormat="false" ht="13.5" hidden="false" customHeight="false" outlineLevel="0" collapsed="false">
      <c r="A12" s="0" t="n">
        <v>1020</v>
      </c>
      <c r="B12" s="41" t="s">
        <v>30</v>
      </c>
      <c r="C12" s="57" t="n">
        <v>1051</v>
      </c>
      <c r="D12" s="57" t="n">
        <v>1080</v>
      </c>
      <c r="E12" s="57" t="n">
        <v>1035</v>
      </c>
      <c r="F12" s="58" t="n">
        <v>1080</v>
      </c>
      <c r="G12" s="44" t="n">
        <v>0.0296</v>
      </c>
      <c r="H12" s="42" t="n">
        <v>86.29</v>
      </c>
      <c r="I12" s="45" t="n">
        <v>78</v>
      </c>
      <c r="J12" s="46" t="n">
        <v>11623</v>
      </c>
      <c r="K12" s="47" t="n">
        <v>12261242.5</v>
      </c>
      <c r="L12" s="48" t="n">
        <f aca="false">K12/J12</f>
        <v>1054.91202787576</v>
      </c>
      <c r="M12" s="49" t="n">
        <f aca="false">F12-L12</f>
        <v>25.0879721242363</v>
      </c>
      <c r="N12" s="50" t="n">
        <f aca="false">AVERAGE(D12,E12)</f>
        <v>1057.5</v>
      </c>
      <c r="O12" s="51" t="n">
        <f aca="false">F12-N12</f>
        <v>22.5</v>
      </c>
      <c r="P12" s="52" t="n">
        <f aca="false">(O12+M12)/2</f>
        <v>23.7939860621182</v>
      </c>
      <c r="Q12" s="53" t="str">
        <f aca="false">IF(M12&lt;=1,"يبيعون","يشترون")</f>
        <v>يشترون</v>
      </c>
      <c r="R12" s="53" t="str">
        <f aca="false">IF(P12&lt;1,"يصرف","يجمع")</f>
        <v>يجمع</v>
      </c>
      <c r="S12" s="6" t="n">
        <f aca="false">SUM(D12+E12+F12)/3</f>
        <v>1065</v>
      </c>
      <c r="T12" s="6" t="n">
        <f aca="false">(S12*2)-D12</f>
        <v>1050</v>
      </c>
      <c r="U12" s="54" t="n">
        <f aca="false">S12*2-E12</f>
        <v>1095</v>
      </c>
      <c r="V12" s="55" t="n">
        <f aca="false">F12*0.9</f>
        <v>972</v>
      </c>
      <c r="W12" s="56" t="n">
        <f aca="false">F12*1.1</f>
        <v>1188</v>
      </c>
    </row>
    <row r="13" customFormat="false" ht="13.5" hidden="false" customHeight="false" outlineLevel="0" collapsed="false">
      <c r="A13" s="0" t="n">
        <v>1030</v>
      </c>
      <c r="B13" s="41" t="s">
        <v>31</v>
      </c>
      <c r="C13" s="42" t="n">
        <v>890</v>
      </c>
      <c r="D13" s="42" t="n">
        <v>898.5</v>
      </c>
      <c r="E13" s="42" t="n">
        <v>880</v>
      </c>
      <c r="F13" s="43" t="n">
        <v>898.5</v>
      </c>
      <c r="G13" s="44" t="n">
        <v>0.0153</v>
      </c>
      <c r="H13" s="42" t="n">
        <v>52.61</v>
      </c>
      <c r="I13" s="45" t="n">
        <v>16</v>
      </c>
      <c r="J13" s="46" t="n">
        <v>9902</v>
      </c>
      <c r="K13" s="47" t="n">
        <v>8780474.5</v>
      </c>
      <c r="L13" s="48" t="n">
        <f aca="false">K13/J13</f>
        <v>886.737477277318</v>
      </c>
      <c r="M13" s="49" t="n">
        <f aca="false">F13-L13</f>
        <v>11.7625227226823</v>
      </c>
      <c r="N13" s="50" t="n">
        <f aca="false">AVERAGE(D13,E13)</f>
        <v>889.25</v>
      </c>
      <c r="O13" s="51" t="n">
        <f aca="false">F13-N13</f>
        <v>9.25</v>
      </c>
      <c r="P13" s="52" t="n">
        <f aca="false">(O13+M13)/2</f>
        <v>10.5062613613412</v>
      </c>
      <c r="Q13" s="53" t="str">
        <f aca="false">IF(M13&lt;=1,"يبيعون","يشترون")</f>
        <v>يشترون</v>
      </c>
      <c r="R13" s="53" t="str">
        <f aca="false">IF(P13&lt;1,"يصرف","يجمع")</f>
        <v>يجمع</v>
      </c>
      <c r="S13" s="6" t="n">
        <f aca="false">SUM(D13+E13+F13)/3</f>
        <v>892.333333333333</v>
      </c>
      <c r="T13" s="6" t="n">
        <f aca="false">(S13*2)-D13</f>
        <v>886.166666666667</v>
      </c>
      <c r="U13" s="54" t="n">
        <f aca="false">S13*2-E13</f>
        <v>904.666666666667</v>
      </c>
      <c r="V13" s="55" t="n">
        <f aca="false">F13*0.9</f>
        <v>808.65</v>
      </c>
      <c r="W13" s="56" t="n">
        <f aca="false">F13*1.1</f>
        <v>988.35</v>
      </c>
    </row>
    <row r="14" customFormat="false" ht="13.5" hidden="false" customHeight="false" outlineLevel="0" collapsed="false">
      <c r="A14" s="0" t="n">
        <v>1040</v>
      </c>
      <c r="B14" s="41" t="s">
        <v>32</v>
      </c>
      <c r="C14" s="42" t="n">
        <v>885</v>
      </c>
      <c r="D14" s="42" t="n">
        <v>890</v>
      </c>
      <c r="E14" s="42" t="n">
        <v>860</v>
      </c>
      <c r="F14" s="43" t="n">
        <v>890</v>
      </c>
      <c r="G14" s="44" t="n">
        <v>0.0171</v>
      </c>
      <c r="H14" s="42" t="n">
        <v>30.2</v>
      </c>
      <c r="I14" s="45" t="n">
        <v>8</v>
      </c>
      <c r="J14" s="46" t="n">
        <v>1100</v>
      </c>
      <c r="K14" s="47" t="n">
        <v>969431.25</v>
      </c>
      <c r="L14" s="48" t="n">
        <f aca="false">K14/J14</f>
        <v>881.301136363636</v>
      </c>
      <c r="M14" s="49" t="n">
        <f aca="false">F14-L14</f>
        <v>8.69886363636363</v>
      </c>
      <c r="N14" s="50" t="n">
        <f aca="false">AVERAGE(D14,E14)</f>
        <v>875</v>
      </c>
      <c r="O14" s="51" t="n">
        <f aca="false">F14-N14</f>
        <v>15</v>
      </c>
      <c r="P14" s="52" t="n">
        <f aca="false">(O14+M14)/2</f>
        <v>11.8494318181818</v>
      </c>
      <c r="Q14" s="53" t="str">
        <f aca="false">IF(M14&lt;=1,"يبيعون","يشترون")</f>
        <v>يشترون</v>
      </c>
      <c r="R14" s="53" t="str">
        <f aca="false">IF(P14&lt;1,"يصرف","يجمع")</f>
        <v>يجمع</v>
      </c>
      <c r="S14" s="6" t="n">
        <f aca="false">SUM(D14+E14+F14)/3</f>
        <v>880</v>
      </c>
      <c r="T14" s="6" t="n">
        <f aca="false">(S14*2)-D14</f>
        <v>870</v>
      </c>
      <c r="U14" s="54" t="n">
        <f aca="false">S14*2-E14</f>
        <v>900</v>
      </c>
      <c r="V14" s="55" t="n">
        <f aca="false">F14*0.9</f>
        <v>801</v>
      </c>
      <c r="W14" s="56" t="n">
        <f aca="false">F14*1.1</f>
        <v>979</v>
      </c>
    </row>
    <row r="15" customFormat="false" ht="13.5" hidden="false" customHeight="false" outlineLevel="0" collapsed="false">
      <c r="A15" s="0" t="n">
        <v>1050</v>
      </c>
      <c r="B15" s="41" t="s">
        <v>33</v>
      </c>
      <c r="C15" s="57" t="n">
        <v>1200</v>
      </c>
      <c r="D15" s="57" t="n">
        <v>1238</v>
      </c>
      <c r="E15" s="57" t="n">
        <v>1200</v>
      </c>
      <c r="F15" s="58" t="n">
        <v>1215.25</v>
      </c>
      <c r="G15" s="44" t="n">
        <v>0.0119</v>
      </c>
      <c r="H15" s="42" t="n">
        <v>35.6</v>
      </c>
      <c r="I15" s="45" t="n">
        <v>11</v>
      </c>
      <c r="J15" s="46" t="n">
        <v>2971</v>
      </c>
      <c r="K15" s="47" t="n">
        <v>3659364.5</v>
      </c>
      <c r="L15" s="48" t="n">
        <f aca="false">K15/J15</f>
        <v>1231.69454729047</v>
      </c>
      <c r="M15" s="49" t="n">
        <f aca="false">F15-L15</f>
        <v>-16.4445472904745</v>
      </c>
      <c r="N15" s="50" t="n">
        <f aca="false">AVERAGE(D15,E15)</f>
        <v>1219</v>
      </c>
      <c r="O15" s="51" t="n">
        <f aca="false">F15-N15</f>
        <v>-3.75</v>
      </c>
      <c r="P15" s="52" t="n">
        <f aca="false">(O15+M15)/2</f>
        <v>-10.0972736452372</v>
      </c>
      <c r="Q15" s="53" t="str">
        <f aca="false">IF(M15&lt;=1,"يبيعون","يشترون")</f>
        <v>يبيعون</v>
      </c>
      <c r="R15" s="53" t="str">
        <f aca="false">IF(P15&lt;1,"يصرف","يجمع")</f>
        <v>يصرف</v>
      </c>
      <c r="S15" s="6" t="n">
        <f aca="false">SUM(D15+E15+F15)/3</f>
        <v>1217.75</v>
      </c>
      <c r="T15" s="6" t="n">
        <f aca="false">(S15*2)-D15</f>
        <v>1197.5</v>
      </c>
      <c r="U15" s="54" t="n">
        <f aca="false">S15*2-E15</f>
        <v>1235.5</v>
      </c>
      <c r="V15" s="55" t="n">
        <f aca="false">F15*0.9</f>
        <v>1093.725</v>
      </c>
      <c r="W15" s="56" t="n">
        <f aca="false">F15*1.1</f>
        <v>1336.775</v>
      </c>
    </row>
    <row r="16" customFormat="false" ht="13.5" hidden="false" customHeight="false" outlineLevel="0" collapsed="false">
      <c r="A16" s="0" t="n">
        <v>1060</v>
      </c>
      <c r="B16" s="41" t="s">
        <v>34</v>
      </c>
      <c r="C16" s="57" t="n">
        <v>1251</v>
      </c>
      <c r="D16" s="57" t="n">
        <v>1298.75</v>
      </c>
      <c r="E16" s="57" t="n">
        <v>1251</v>
      </c>
      <c r="F16" s="58" t="n">
        <v>1298.75</v>
      </c>
      <c r="G16" s="44" t="n">
        <v>0.0365</v>
      </c>
      <c r="H16" s="42" t="n">
        <v>39.7</v>
      </c>
      <c r="I16" s="45" t="n">
        <v>23</v>
      </c>
      <c r="J16" s="46" t="n">
        <v>4222</v>
      </c>
      <c r="K16" s="47" t="n">
        <v>5393799</v>
      </c>
      <c r="L16" s="48" t="n">
        <f aca="false">K16/J16</f>
        <v>1277.54594978683</v>
      </c>
      <c r="M16" s="49" t="n">
        <f aca="false">F16-L16</f>
        <v>21.204050213169</v>
      </c>
      <c r="N16" s="50" t="n">
        <f aca="false">AVERAGE(D16,E16)</f>
        <v>1274.875</v>
      </c>
      <c r="O16" s="51" t="n">
        <f aca="false">F16-N16</f>
        <v>23.875</v>
      </c>
      <c r="P16" s="52" t="n">
        <f aca="false">(O16+M16)/2</f>
        <v>22.5395251065845</v>
      </c>
      <c r="Q16" s="53" t="str">
        <f aca="false">IF(M16&lt;=1,"يبيعون","يشترون")</f>
        <v>يشترون</v>
      </c>
      <c r="R16" s="53" t="str">
        <f aca="false">IF(P16&lt;1,"يصرف","يجمع")</f>
        <v>يجمع</v>
      </c>
      <c r="S16" s="6" t="n">
        <f aca="false">SUM(D16+E16+F16)/3</f>
        <v>1282.83333333333</v>
      </c>
      <c r="T16" s="6" t="n">
        <f aca="false">(S16*2)-D16</f>
        <v>1266.91666666667</v>
      </c>
      <c r="U16" s="54" t="n">
        <f aca="false">S16*2-E16</f>
        <v>1314.66666666667</v>
      </c>
      <c r="V16" s="55" t="n">
        <f aca="false">F16*0.9</f>
        <v>1168.875</v>
      </c>
      <c r="W16" s="56" t="n">
        <f aca="false">F16*1.1</f>
        <v>1428.625</v>
      </c>
    </row>
    <row r="17" s="5" customFormat="true" ht="13.5" hidden="false" customHeight="false" outlineLevel="0" collapsed="false">
      <c r="A17" s="0" t="n">
        <v>1080</v>
      </c>
      <c r="B17" s="41" t="s">
        <v>35</v>
      </c>
      <c r="C17" s="57" t="n">
        <v>898.75</v>
      </c>
      <c r="D17" s="57" t="n">
        <v>910</v>
      </c>
      <c r="E17" s="57" t="n">
        <v>898.75</v>
      </c>
      <c r="F17" s="43" t="n">
        <v>910</v>
      </c>
      <c r="G17" s="44" t="n">
        <v>0.04</v>
      </c>
      <c r="H17" s="42" t="n">
        <v>39</v>
      </c>
      <c r="I17" s="45" t="n">
        <v>10</v>
      </c>
      <c r="J17" s="46" t="n">
        <v>850</v>
      </c>
      <c r="K17" s="59" t="n">
        <v>767286</v>
      </c>
      <c r="L17" s="60" t="n">
        <f aca="false">K17/J17</f>
        <v>902.689411764706</v>
      </c>
      <c r="M17" s="61" t="n">
        <f aca="false">F17-L17</f>
        <v>7.31058823529406</v>
      </c>
      <c r="N17" s="62" t="n">
        <f aca="false">AVERAGE(D17,E17)</f>
        <v>904.375</v>
      </c>
      <c r="O17" s="63" t="n">
        <f aca="false">F17-N17</f>
        <v>5.625</v>
      </c>
      <c r="P17" s="52" t="n">
        <f aca="false">(O17+M17)/2</f>
        <v>6.46779411764703</v>
      </c>
      <c r="Q17" s="53" t="str">
        <f aca="false">IF(M17&lt;=1,"يبيعون","يشترون")</f>
        <v>يشترون</v>
      </c>
      <c r="R17" s="53" t="str">
        <f aca="false">IF(P17&lt;1,"يصرف","يجمع")</f>
        <v>يجمع</v>
      </c>
      <c r="S17" s="64" t="n">
        <f aca="false">SUM(D17+E17+F17)/3</f>
        <v>906.25</v>
      </c>
      <c r="T17" s="64" t="n">
        <f aca="false">(S17*2)-D17</f>
        <v>902.5</v>
      </c>
      <c r="U17" s="54" t="n">
        <f aca="false">S17*2-E17</f>
        <v>913.75</v>
      </c>
      <c r="V17" s="55" t="n">
        <f aca="false">F17*0.9</f>
        <v>819</v>
      </c>
      <c r="W17" s="56" t="n">
        <f aca="false">F17*1.1</f>
        <v>1001</v>
      </c>
    </row>
    <row r="18" s="72" customFormat="true" ht="13.5" hidden="false" customHeight="false" outlineLevel="0" collapsed="false">
      <c r="A18" s="0" t="n">
        <v>1090</v>
      </c>
      <c r="B18" s="41" t="s">
        <v>36</v>
      </c>
      <c r="C18" s="57" t="n">
        <v>875</v>
      </c>
      <c r="D18" s="57" t="n">
        <v>875</v>
      </c>
      <c r="E18" s="57" t="n">
        <v>861.5</v>
      </c>
      <c r="F18" s="43" t="n">
        <v>874.5</v>
      </c>
      <c r="G18" s="44" t="n">
        <v>0.0052</v>
      </c>
      <c r="H18" s="42" t="n">
        <v>41.88</v>
      </c>
      <c r="I18" s="45" t="n">
        <v>71</v>
      </c>
      <c r="J18" s="46" t="n">
        <v>11857</v>
      </c>
      <c r="K18" s="65" t="n">
        <v>10316876.75</v>
      </c>
      <c r="L18" s="66" t="n">
        <f aca="false">K18/J18</f>
        <v>870.108522391836</v>
      </c>
      <c r="M18" s="67" t="n">
        <f aca="false">F18-L18</f>
        <v>4.391477608164</v>
      </c>
      <c r="N18" s="68" t="n">
        <f aca="false">AVERAGE(D18,E18)</f>
        <v>868.25</v>
      </c>
      <c r="O18" s="69" t="n">
        <f aca="false">F18-N18</f>
        <v>6.25</v>
      </c>
      <c r="P18" s="52" t="n">
        <f aca="false">(O18+M18)/2</f>
        <v>5.320738804082</v>
      </c>
      <c r="Q18" s="53" t="str">
        <f aca="false">IF(M18&lt;=1,"يبيعون","يشترون")</f>
        <v>يشترون</v>
      </c>
      <c r="R18" s="53" t="str">
        <f aca="false">IF(P18&lt;1,"يصرف","يجمع")</f>
        <v>يجمع</v>
      </c>
      <c r="S18" s="70" t="n">
        <f aca="false">SUM(D18+E18+F18)/3</f>
        <v>870.333333333333</v>
      </c>
      <c r="T18" s="70" t="n">
        <f aca="false">(S18*2)-D18</f>
        <v>865.666666666667</v>
      </c>
      <c r="U18" s="71" t="n">
        <f aca="false">S18*2-E18</f>
        <v>879.166666666667</v>
      </c>
      <c r="V18" s="55" t="n">
        <f aca="false">F18*0.9</f>
        <v>787.05</v>
      </c>
      <c r="W18" s="56" t="n">
        <f aca="false">F18*1.1</f>
        <v>961.95</v>
      </c>
    </row>
    <row r="19" customFormat="false" ht="13.5" hidden="false" customHeight="false" outlineLevel="0" collapsed="false">
      <c r="A19" s="0" t="n">
        <v>1120</v>
      </c>
      <c r="B19" s="41" t="s">
        <v>37</v>
      </c>
      <c r="C19" s="57" t="n">
        <v>1832</v>
      </c>
      <c r="D19" s="57" t="n">
        <v>1841.25</v>
      </c>
      <c r="E19" s="57" t="n">
        <v>1812</v>
      </c>
      <c r="F19" s="58" t="n">
        <v>1836</v>
      </c>
      <c r="G19" s="44" t="n">
        <v>0.0005</v>
      </c>
      <c r="H19" s="42" t="n">
        <v>56.28</v>
      </c>
      <c r="I19" s="45" t="n">
        <v>163</v>
      </c>
      <c r="J19" s="46" t="n">
        <v>14646</v>
      </c>
      <c r="K19" s="47" t="n">
        <v>26702691.75</v>
      </c>
      <c r="L19" s="48" t="n">
        <f aca="false">K19/J19</f>
        <v>1823.20713846784</v>
      </c>
      <c r="M19" s="49" t="n">
        <f aca="false">F19-L19</f>
        <v>12.7928615321589</v>
      </c>
      <c r="N19" s="50" t="n">
        <f aca="false">AVERAGE(D19,E19)</f>
        <v>1826.625</v>
      </c>
      <c r="O19" s="51" t="n">
        <f aca="false">F19-N19</f>
        <v>9.375</v>
      </c>
      <c r="P19" s="52" t="n">
        <f aca="false">(O19+M19)/2</f>
        <v>11.0839307660794</v>
      </c>
      <c r="Q19" s="53" t="str">
        <f aca="false">IF(M19&lt;=1,"يبيعون","يشترون")</f>
        <v>يشترون</v>
      </c>
      <c r="R19" s="53" t="str">
        <f aca="false">IF(P19&lt;1,"يصرف","يجمع")</f>
        <v>يجمع</v>
      </c>
      <c r="S19" s="6" t="n">
        <f aca="false">SUM(D19+E19+F19)/3</f>
        <v>1829.75</v>
      </c>
      <c r="T19" s="6" t="n">
        <f aca="false">(S19*2)-D19</f>
        <v>1818.25</v>
      </c>
      <c r="U19" s="54" t="n">
        <f aca="false">S19*2-E19</f>
        <v>1847.5</v>
      </c>
      <c r="V19" s="55" t="n">
        <f aca="false">F19*0.9</f>
        <v>1652.4</v>
      </c>
      <c r="W19" s="56" t="n">
        <f aca="false">F19*1.1</f>
        <v>2019.6</v>
      </c>
    </row>
    <row r="20" customFormat="false" ht="13.5" hidden="false" customHeight="false" outlineLevel="0" collapsed="false">
      <c r="A20" s="0" t="n">
        <v>1140</v>
      </c>
      <c r="B20" s="73" t="s">
        <v>38</v>
      </c>
      <c r="C20" s="74" t="n">
        <v>720</v>
      </c>
      <c r="D20" s="74" t="n">
        <v>724.25</v>
      </c>
      <c r="E20" s="74" t="n">
        <v>712</v>
      </c>
      <c r="F20" s="43" t="n">
        <v>724.25</v>
      </c>
      <c r="G20" s="75" t="n">
        <v>0.0059</v>
      </c>
      <c r="H20" s="74" t="n">
        <v>0</v>
      </c>
      <c r="I20" s="76" t="n">
        <v>2616</v>
      </c>
      <c r="J20" s="77" t="n">
        <v>193999</v>
      </c>
      <c r="K20" s="78" t="n">
        <v>139550691</v>
      </c>
      <c r="L20" s="79" t="n">
        <f aca="false">K20/J20</f>
        <v>719.337166686426</v>
      </c>
      <c r="M20" s="80" t="n">
        <f aca="false">F20-L20</f>
        <v>4.91283331357374</v>
      </c>
      <c r="N20" s="81" t="n">
        <f aca="false">AVERAGE(D20,E20)</f>
        <v>718.125</v>
      </c>
      <c r="O20" s="82" t="n">
        <f aca="false">F20-N20</f>
        <v>6.125</v>
      </c>
      <c r="P20" s="52" t="n">
        <f aca="false">(O20+M20)/2</f>
        <v>5.51891665678687</v>
      </c>
      <c r="Q20" s="53" t="str">
        <f aca="false">IF(M20&lt;=1,"يبيعون","يشترون")</f>
        <v>يشترون</v>
      </c>
      <c r="R20" s="53" t="str">
        <f aca="false">IF(P20&lt;1,"يصرف","يجمع")</f>
        <v>يجمع</v>
      </c>
      <c r="S20" s="83" t="n">
        <f aca="false">SUM(D20+E20+F20)/3</f>
        <v>720.166666666667</v>
      </c>
      <c r="T20" s="83" t="n">
        <f aca="false">(S20*2)-D20</f>
        <v>716.083333333333</v>
      </c>
      <c r="U20" s="84" t="n">
        <f aca="false">S20*2-E20</f>
        <v>728.333333333333</v>
      </c>
      <c r="V20" s="55" t="n">
        <f aca="false">F20*0.9</f>
        <v>651.825</v>
      </c>
      <c r="W20" s="56" t="n">
        <f aca="false">F20*1.1</f>
        <v>796.675</v>
      </c>
    </row>
    <row r="21" customFormat="false" ht="14.25" hidden="false" customHeight="false" outlineLevel="0" collapsed="false">
      <c r="A21" s="0" t="n">
        <v>2010</v>
      </c>
      <c r="B21" s="85" t="s">
        <v>39</v>
      </c>
      <c r="C21" s="86" t="n">
        <v>1525</v>
      </c>
      <c r="D21" s="86" t="n">
        <v>1569</v>
      </c>
      <c r="E21" s="86" t="n">
        <v>1516</v>
      </c>
      <c r="F21" s="58" t="n">
        <v>1556.75</v>
      </c>
      <c r="G21" s="87" t="n">
        <v>0.0203</v>
      </c>
      <c r="H21" s="88" t="n">
        <v>43.79</v>
      </c>
      <c r="I21" s="89" t="n">
        <v>2336</v>
      </c>
      <c r="J21" s="90" t="n">
        <v>322001</v>
      </c>
      <c r="K21" s="47" t="n">
        <v>497212726.25</v>
      </c>
      <c r="L21" s="48" t="n">
        <f aca="false">K21/J21</f>
        <v>1544.13410594998</v>
      </c>
      <c r="M21" s="49" t="n">
        <f aca="false">F21-L21</f>
        <v>12.6158940500184</v>
      </c>
      <c r="N21" s="50" t="n">
        <f aca="false">AVERAGE(D21,E21)</f>
        <v>1542.5</v>
      </c>
      <c r="O21" s="51" t="n">
        <f aca="false">F21-N21</f>
        <v>14.25</v>
      </c>
      <c r="P21" s="52" t="n">
        <f aca="false">(O21+M21)/2</f>
        <v>13.4329470250092</v>
      </c>
      <c r="Q21" s="53" t="str">
        <f aca="false">IF(M21&lt;=1,"يبيعون","يشترون")</f>
        <v>يشترون</v>
      </c>
      <c r="R21" s="53" t="str">
        <f aca="false">IF(P21&lt;1,"يصرف","يجمع")</f>
        <v>يجمع</v>
      </c>
      <c r="S21" s="6" t="n">
        <f aca="false">SUM(D21+E21+F21)/3</f>
        <v>1547.25</v>
      </c>
      <c r="T21" s="6" t="n">
        <f aca="false">(S21*2)-D21</f>
        <v>1525.5</v>
      </c>
      <c r="U21" s="54" t="n">
        <f aca="false">S21*2-E21</f>
        <v>1578.5</v>
      </c>
      <c r="V21" s="55" t="n">
        <f aca="false">F21*0.9</f>
        <v>1401.075</v>
      </c>
      <c r="W21" s="56" t="n">
        <f aca="false">F21*1.1</f>
        <v>1712.425</v>
      </c>
    </row>
    <row r="22" customFormat="false" ht="13.5" hidden="false" customHeight="false" outlineLevel="0" collapsed="false">
      <c r="A22" s="0" t="n">
        <v>2020</v>
      </c>
      <c r="B22" s="41" t="s">
        <v>40</v>
      </c>
      <c r="C22" s="57" t="n">
        <v>963</v>
      </c>
      <c r="D22" s="57" t="n">
        <v>985</v>
      </c>
      <c r="E22" s="57" t="n">
        <v>915</v>
      </c>
      <c r="F22" s="58" t="n">
        <v>985</v>
      </c>
      <c r="G22" s="44" t="n">
        <v>0.0142</v>
      </c>
      <c r="H22" s="42" t="n">
        <v>59.69</v>
      </c>
      <c r="I22" s="91" t="n">
        <v>1139</v>
      </c>
      <c r="J22" s="46" t="n">
        <v>237513</v>
      </c>
      <c r="K22" s="47" t="n">
        <v>227634029.75</v>
      </c>
      <c r="L22" s="48" t="n">
        <f aca="false">K22/J22</f>
        <v>958.406612480159</v>
      </c>
      <c r="M22" s="49" t="n">
        <f aca="false">F22-L22</f>
        <v>26.593387519841</v>
      </c>
      <c r="N22" s="50" t="n">
        <f aca="false">AVERAGE(D22,E22)</f>
        <v>950</v>
      </c>
      <c r="O22" s="51" t="n">
        <f aca="false">F22-N22</f>
        <v>35</v>
      </c>
      <c r="P22" s="52" t="n">
        <f aca="false">(O22+M22)/2</f>
        <v>30.7966937599205</v>
      </c>
      <c r="Q22" s="53" t="str">
        <f aca="false">IF(M22&lt;=1,"يبيعون","يشترون")</f>
        <v>يشترون</v>
      </c>
      <c r="R22" s="53" t="str">
        <f aca="false">IF(P22&lt;1,"يصرف","يجمع")</f>
        <v>يجمع</v>
      </c>
      <c r="S22" s="6" t="n">
        <f aca="false">SUM(D22+E22+F22)/3</f>
        <v>961.666666666667</v>
      </c>
      <c r="T22" s="6" t="n">
        <f aca="false">(S22*2)-D22</f>
        <v>938.333333333333</v>
      </c>
      <c r="U22" s="54" t="n">
        <f aca="false">S22*2-E22</f>
        <v>1008.33333333333</v>
      </c>
      <c r="V22" s="55" t="n">
        <f aca="false">F22*0.9</f>
        <v>886.5</v>
      </c>
      <c r="W22" s="56" t="n">
        <f aca="false">F22*1.1</f>
        <v>1083.5</v>
      </c>
    </row>
    <row r="23" customFormat="false" ht="13.5" hidden="false" customHeight="false" outlineLevel="0" collapsed="false">
      <c r="A23" s="0" t="n">
        <v>2030</v>
      </c>
      <c r="B23" s="41" t="s">
        <v>41</v>
      </c>
      <c r="C23" s="57" t="n">
        <v>1490</v>
      </c>
      <c r="D23" s="57" t="n">
        <v>1545</v>
      </c>
      <c r="E23" s="57" t="n">
        <v>1490</v>
      </c>
      <c r="F23" s="58" t="n">
        <v>1540</v>
      </c>
      <c r="G23" s="44" t="n">
        <v>0.0199</v>
      </c>
      <c r="H23" s="42" t="n">
        <v>160.13</v>
      </c>
      <c r="I23" s="91" t="n">
        <v>89</v>
      </c>
      <c r="J23" s="46" t="n">
        <v>2994</v>
      </c>
      <c r="K23" s="47" t="n">
        <v>4571548.5</v>
      </c>
      <c r="L23" s="48" t="n">
        <f aca="false">K23/J23</f>
        <v>1526.90330661323</v>
      </c>
      <c r="M23" s="49" t="n">
        <f aca="false">F23-L23</f>
        <v>13.0966933867735</v>
      </c>
      <c r="N23" s="50" t="n">
        <f aca="false">AVERAGE(D23,E23)</f>
        <v>1517.5</v>
      </c>
      <c r="O23" s="51" t="n">
        <f aca="false">F23-N23</f>
        <v>22.5</v>
      </c>
      <c r="P23" s="52" t="n">
        <f aca="false">(O23+M23)/2</f>
        <v>17.7983466933867</v>
      </c>
      <c r="Q23" s="53" t="str">
        <f aca="false">IF(M23&lt;=1,"يبيعون","يشترون")</f>
        <v>يشترون</v>
      </c>
      <c r="R23" s="53" t="str">
        <f aca="false">IF(P23&lt;1,"يصرف","يجمع")</f>
        <v>يجمع</v>
      </c>
      <c r="S23" s="6" t="n">
        <f aca="false">SUM(D23+E23+F23)/3</f>
        <v>1525</v>
      </c>
      <c r="T23" s="6" t="n">
        <f aca="false">(S23*2)-D23</f>
        <v>1505</v>
      </c>
      <c r="U23" s="54" t="n">
        <f aca="false">S23*2-E23</f>
        <v>1560</v>
      </c>
      <c r="V23" s="55" t="n">
        <f aca="false">F23*0.9</f>
        <v>1386</v>
      </c>
      <c r="W23" s="56" t="n">
        <f aca="false">F23*1.1</f>
        <v>1694</v>
      </c>
    </row>
    <row r="24" customFormat="false" ht="13.5" hidden="false" customHeight="false" outlineLevel="0" collapsed="false">
      <c r="A24" s="0" t="n">
        <v>2040</v>
      </c>
      <c r="B24" s="41" t="s">
        <v>42</v>
      </c>
      <c r="C24" s="42" t="n">
        <v>640</v>
      </c>
      <c r="D24" s="42" t="n">
        <v>643</v>
      </c>
      <c r="E24" s="42" t="n">
        <v>615</v>
      </c>
      <c r="F24" s="43" t="n">
        <v>639.25</v>
      </c>
      <c r="G24" s="44" t="n">
        <v>0.0344</v>
      </c>
      <c r="H24" s="42" t="n">
        <v>29.87</v>
      </c>
      <c r="I24" s="91" t="n">
        <v>211</v>
      </c>
      <c r="J24" s="46" t="n">
        <v>17133</v>
      </c>
      <c r="K24" s="47" t="n">
        <v>10858807.75</v>
      </c>
      <c r="L24" s="48" t="n">
        <f aca="false">K24/J24</f>
        <v>633.794884141715</v>
      </c>
      <c r="M24" s="49" t="n">
        <f aca="false">F24-L24</f>
        <v>5.45511585828513</v>
      </c>
      <c r="N24" s="50" t="n">
        <f aca="false">AVERAGE(D24,E24)</f>
        <v>629</v>
      </c>
      <c r="O24" s="51" t="n">
        <f aca="false">F24-N24</f>
        <v>10.25</v>
      </c>
      <c r="P24" s="52" t="n">
        <f aca="false">(O24+M24)/2</f>
        <v>7.85255792914256</v>
      </c>
      <c r="Q24" s="53" t="str">
        <f aca="false">IF(M24&lt;=1,"يبيعون","يشترون")</f>
        <v>يشترون</v>
      </c>
      <c r="R24" s="53" t="str">
        <f aca="false">IF(P24&lt;1,"يصرف","يجمع")</f>
        <v>يجمع</v>
      </c>
      <c r="S24" s="6" t="n">
        <f aca="false">SUM(D24+E24+F24)/3</f>
        <v>632.416666666667</v>
      </c>
      <c r="T24" s="6" t="n">
        <f aca="false">(S24*2)-D24</f>
        <v>621.833333333333</v>
      </c>
      <c r="U24" s="54" t="n">
        <f aca="false">S24*2-E24</f>
        <v>649.833333333333</v>
      </c>
      <c r="V24" s="55" t="n">
        <f aca="false">F24*0.9</f>
        <v>575.325</v>
      </c>
      <c r="W24" s="56" t="n">
        <f aca="false">F24*1.1</f>
        <v>703.175</v>
      </c>
    </row>
    <row r="25" customFormat="false" ht="13.5" hidden="false" customHeight="false" outlineLevel="0" collapsed="false">
      <c r="A25" s="0" t="n">
        <v>2050</v>
      </c>
      <c r="B25" s="41" t="s">
        <v>43</v>
      </c>
      <c r="C25" s="57" t="n">
        <v>1361</v>
      </c>
      <c r="D25" s="57" t="n">
        <v>1390</v>
      </c>
      <c r="E25" s="57" t="n">
        <v>1345</v>
      </c>
      <c r="F25" s="58" t="n">
        <v>1389</v>
      </c>
      <c r="G25" s="44" t="n">
        <v>0.0459</v>
      </c>
      <c r="H25" s="42" t="n">
        <v>82.95</v>
      </c>
      <c r="I25" s="91" t="n">
        <v>1068</v>
      </c>
      <c r="J25" s="46" t="n">
        <v>97301</v>
      </c>
      <c r="K25" s="47" t="n">
        <v>132980912.5</v>
      </c>
      <c r="L25" s="48" t="n">
        <f aca="false">K25/J25</f>
        <v>1366.69625697578</v>
      </c>
      <c r="M25" s="49" t="n">
        <f aca="false">F25-L25</f>
        <v>22.3037430242239</v>
      </c>
      <c r="N25" s="50" t="n">
        <f aca="false">AVERAGE(D25,E25)</f>
        <v>1367.5</v>
      </c>
      <c r="O25" s="51" t="n">
        <f aca="false">F25-N25</f>
        <v>21.5</v>
      </c>
      <c r="P25" s="52" t="n">
        <f aca="false">(O25+M25)/2</f>
        <v>21.9018715121119</v>
      </c>
      <c r="Q25" s="53" t="str">
        <f aca="false">IF(M25&lt;=1,"يبيعون","يشترون")</f>
        <v>يشترون</v>
      </c>
      <c r="R25" s="53" t="str">
        <f aca="false">IF(P25&lt;1,"يصرف","يجمع")</f>
        <v>يجمع</v>
      </c>
      <c r="S25" s="6" t="n">
        <f aca="false">SUM(D25+E25+F25)/3</f>
        <v>1374.66666666667</v>
      </c>
      <c r="T25" s="6" t="n">
        <f aca="false">(S25*2)-D25</f>
        <v>1359.33333333333</v>
      </c>
      <c r="U25" s="54" t="n">
        <f aca="false">S25*2-E25</f>
        <v>1404.33333333333</v>
      </c>
      <c r="V25" s="55" t="n">
        <f aca="false">F25*0.9</f>
        <v>1250.1</v>
      </c>
      <c r="W25" s="56" t="n">
        <f aca="false">F25*1.1</f>
        <v>1527.9</v>
      </c>
    </row>
    <row r="26" customFormat="false" ht="13.5" hidden="false" customHeight="false" outlineLevel="0" collapsed="false">
      <c r="A26" s="0" t="n">
        <v>2060</v>
      </c>
      <c r="B26" s="41" t="s">
        <v>44</v>
      </c>
      <c r="C26" s="42" t="n">
        <v>730</v>
      </c>
      <c r="D26" s="42" t="n">
        <v>766</v>
      </c>
      <c r="E26" s="42" t="n">
        <v>720</v>
      </c>
      <c r="F26" s="43" t="n">
        <v>760</v>
      </c>
      <c r="G26" s="44" t="n">
        <v>0.0484</v>
      </c>
      <c r="H26" s="42" t="n">
        <v>75.03</v>
      </c>
      <c r="I26" s="91" t="n">
        <v>1338</v>
      </c>
      <c r="J26" s="46" t="n">
        <v>260579</v>
      </c>
      <c r="K26" s="47" t="n">
        <v>194274233.25</v>
      </c>
      <c r="L26" s="48" t="n">
        <f aca="false">K26/J26</f>
        <v>745.548310685051</v>
      </c>
      <c r="M26" s="49" t="n">
        <f aca="false">F26-L26</f>
        <v>14.4516893149487</v>
      </c>
      <c r="N26" s="50" t="n">
        <f aca="false">AVERAGE(D26,E26)</f>
        <v>743</v>
      </c>
      <c r="O26" s="51" t="n">
        <f aca="false">F26-N26</f>
        <v>17</v>
      </c>
      <c r="P26" s="52" t="n">
        <f aca="false">(O26+M26)/2</f>
        <v>15.7258446574743</v>
      </c>
      <c r="Q26" s="53" t="str">
        <f aca="false">IF(M26&lt;=1,"يبيعون","يشترون")</f>
        <v>يشترون</v>
      </c>
      <c r="R26" s="53" t="str">
        <f aca="false">IF(P26&lt;1,"يصرف","يجمع")</f>
        <v>يجمع</v>
      </c>
      <c r="S26" s="6" t="n">
        <f aca="false">SUM(D26+E26+F26)/3</f>
        <v>748.666666666667</v>
      </c>
      <c r="T26" s="6" t="n">
        <f aca="false">(S26*2)-D26</f>
        <v>731.333333333333</v>
      </c>
      <c r="U26" s="54" t="n">
        <f aca="false">S26*2-E26</f>
        <v>777.333333333333</v>
      </c>
      <c r="V26" s="55" t="n">
        <f aca="false">F26*0.9</f>
        <v>684</v>
      </c>
      <c r="W26" s="56" t="n">
        <f aca="false">F26*1.1</f>
        <v>836</v>
      </c>
    </row>
    <row r="27" customFormat="false" ht="13.5" hidden="false" customHeight="false" outlineLevel="0" collapsed="false">
      <c r="A27" s="0" t="n">
        <v>2070</v>
      </c>
      <c r="B27" s="41" t="s">
        <v>45</v>
      </c>
      <c r="C27" s="42" t="n">
        <v>613</v>
      </c>
      <c r="D27" s="42" t="n">
        <v>640</v>
      </c>
      <c r="E27" s="42" t="n">
        <v>613</v>
      </c>
      <c r="F27" s="43" t="n">
        <v>639.75</v>
      </c>
      <c r="G27" s="44" t="n">
        <v>0.0319</v>
      </c>
      <c r="H27" s="42" t="n">
        <v>117.23</v>
      </c>
      <c r="I27" s="91" t="n">
        <v>328</v>
      </c>
      <c r="J27" s="46" t="n">
        <v>63402</v>
      </c>
      <c r="K27" s="47" t="n">
        <v>40209936.5</v>
      </c>
      <c r="L27" s="48" t="n">
        <f aca="false">K27/J27</f>
        <v>634.206121258005</v>
      </c>
      <c r="M27" s="49" t="n">
        <f aca="false">F27-L27</f>
        <v>5.54387874199551</v>
      </c>
      <c r="N27" s="50" t="n">
        <f aca="false">AVERAGE(D27,E27)</f>
        <v>626.5</v>
      </c>
      <c r="O27" s="51" t="n">
        <f aca="false">F27-N27</f>
        <v>13.25</v>
      </c>
      <c r="P27" s="52" t="n">
        <f aca="false">(O27+M27)/2</f>
        <v>9.39693937099776</v>
      </c>
      <c r="Q27" s="53" t="str">
        <f aca="false">IF(M27&lt;=1,"يبيعون","يشترون")</f>
        <v>يشترون</v>
      </c>
      <c r="R27" s="53" t="str">
        <f aca="false">IF(P27&lt;1,"يصرف","يجمع")</f>
        <v>يجمع</v>
      </c>
      <c r="S27" s="6" t="n">
        <f aca="false">SUM(D27+E27+F27)/3</f>
        <v>630.916666666667</v>
      </c>
      <c r="T27" s="6" t="n">
        <f aca="false">(S27*2)-D27</f>
        <v>621.833333333333</v>
      </c>
      <c r="U27" s="54" t="n">
        <f aca="false">S27*2-E27</f>
        <v>648.833333333333</v>
      </c>
      <c r="V27" s="55" t="n">
        <f aca="false">F27*0.9</f>
        <v>575.775</v>
      </c>
      <c r="W27" s="56" t="n">
        <f aca="false">F27*1.1</f>
        <v>703.725</v>
      </c>
    </row>
    <row r="28" customFormat="false" ht="13.5" hidden="false" customHeight="false" outlineLevel="0" collapsed="false">
      <c r="A28" s="0" t="n">
        <v>2080</v>
      </c>
      <c r="B28" s="41" t="s">
        <v>46</v>
      </c>
      <c r="C28" s="42" t="n">
        <v>525.75</v>
      </c>
      <c r="D28" s="42" t="n">
        <v>546</v>
      </c>
      <c r="E28" s="42" t="n">
        <v>520</v>
      </c>
      <c r="F28" s="43" t="n">
        <v>545</v>
      </c>
      <c r="G28" s="44" t="n">
        <v>0.0366</v>
      </c>
      <c r="H28" s="42" t="n">
        <v>67.83</v>
      </c>
      <c r="I28" s="91" t="n">
        <v>1588</v>
      </c>
      <c r="J28" s="46" t="n">
        <v>170625</v>
      </c>
      <c r="K28" s="47" t="n">
        <v>91598151.5</v>
      </c>
      <c r="L28" s="48" t="n">
        <f aca="false">K28/J28</f>
        <v>536.838983150183</v>
      </c>
      <c r="M28" s="49" t="n">
        <f aca="false">F28-L28</f>
        <v>8.16101684981686</v>
      </c>
      <c r="N28" s="50" t="n">
        <f aca="false">AVERAGE(D28,E28)</f>
        <v>533</v>
      </c>
      <c r="O28" s="51" t="n">
        <f aca="false">F28-N28</f>
        <v>12</v>
      </c>
      <c r="P28" s="52" t="n">
        <f aca="false">(O28+M28)/2</f>
        <v>10.0805084249084</v>
      </c>
      <c r="Q28" s="53" t="str">
        <f aca="false">IF(M28&lt;=1,"يبيعون","يشترون")</f>
        <v>يشترون</v>
      </c>
      <c r="R28" s="53" t="str">
        <f aca="false">IF(P28&lt;1,"يصرف","يجمع")</f>
        <v>يجمع</v>
      </c>
      <c r="S28" s="6" t="n">
        <f aca="false">SUM(D28+E28+F28)/3</f>
        <v>537</v>
      </c>
      <c r="T28" s="6" t="n">
        <f aca="false">(S28*2)-D28</f>
        <v>528</v>
      </c>
      <c r="U28" s="54" t="n">
        <f aca="false">S28*2-E28</f>
        <v>554</v>
      </c>
      <c r="V28" s="55" t="n">
        <f aca="false">F28*0.9</f>
        <v>490.5</v>
      </c>
      <c r="W28" s="56" t="n">
        <f aca="false">F28*1.1</f>
        <v>599.5</v>
      </c>
    </row>
    <row r="29" s="93" customFormat="true" ht="13.5" hidden="false" customHeight="false" outlineLevel="0" collapsed="false">
      <c r="A29" s="0" t="n">
        <v>2090</v>
      </c>
      <c r="B29" s="41" t="s">
        <v>47</v>
      </c>
      <c r="C29" s="57" t="n">
        <v>1051</v>
      </c>
      <c r="D29" s="57" t="n">
        <v>1140</v>
      </c>
      <c r="E29" s="57" t="n">
        <v>1000</v>
      </c>
      <c r="F29" s="58" t="n">
        <v>1085</v>
      </c>
      <c r="G29" s="44" t="s">
        <v>48</v>
      </c>
      <c r="H29" s="42" t="n">
        <v>48.2</v>
      </c>
      <c r="I29" s="91" t="n">
        <v>149</v>
      </c>
      <c r="J29" s="46" t="n">
        <v>6048</v>
      </c>
      <c r="K29" s="47" t="n">
        <v>6440977</v>
      </c>
      <c r="L29" s="48" t="n">
        <f aca="false">K29/J29</f>
        <v>1064.97635582011</v>
      </c>
      <c r="M29" s="49" t="n">
        <f aca="false">F29-L29</f>
        <v>20.0236441798943</v>
      </c>
      <c r="N29" s="50" t="n">
        <f aca="false">AVERAGE(D29,E29)</f>
        <v>1070</v>
      </c>
      <c r="O29" s="51" t="n">
        <f aca="false">F29-N29</f>
        <v>15</v>
      </c>
      <c r="P29" s="52" t="n">
        <f aca="false">(O29+M29)/2</f>
        <v>17.5118220899471</v>
      </c>
      <c r="Q29" s="53" t="str">
        <f aca="false">IF(M29&lt;=1,"يبيعون","يشترون")</f>
        <v>يشترون</v>
      </c>
      <c r="R29" s="53" t="str">
        <f aca="false">IF(P29&lt;1,"يصرف","يجمع")</f>
        <v>يجمع</v>
      </c>
      <c r="S29" s="6" t="n">
        <f aca="false">SUM(D29+E29+F29)/3</f>
        <v>1075</v>
      </c>
      <c r="T29" s="6" t="n">
        <f aca="false">(S29*2)-D29</f>
        <v>1010</v>
      </c>
      <c r="U29" s="54" t="n">
        <f aca="false">S29*2-E29</f>
        <v>1150</v>
      </c>
      <c r="V29" s="55" t="n">
        <f aca="false">F29*0.9</f>
        <v>976.5</v>
      </c>
      <c r="W29" s="56" t="n">
        <f aca="false">F29*1.1</f>
        <v>1193.5</v>
      </c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</row>
    <row r="30" customFormat="false" ht="13.5" hidden="false" customHeight="false" outlineLevel="0" collapsed="false">
      <c r="A30" s="0" t="n">
        <v>2100</v>
      </c>
      <c r="B30" s="94" t="s">
        <v>49</v>
      </c>
      <c r="C30" s="95" t="n">
        <v>264</v>
      </c>
      <c r="D30" s="95" t="n">
        <v>264</v>
      </c>
      <c r="E30" s="95" t="n">
        <v>264</v>
      </c>
      <c r="F30" s="43" t="n">
        <v>264</v>
      </c>
      <c r="G30" s="96" t="s">
        <v>50</v>
      </c>
      <c r="H30" s="97" t="n">
        <v>1616.66</v>
      </c>
      <c r="I30" s="98" t="n">
        <v>100</v>
      </c>
      <c r="J30" s="99" t="n">
        <v>8544</v>
      </c>
      <c r="K30" s="65" t="n">
        <v>2255616</v>
      </c>
      <c r="L30" s="66" t="n">
        <f aca="false">K30/J30</f>
        <v>264</v>
      </c>
      <c r="M30" s="67" t="n">
        <f aca="false">F30-L30</f>
        <v>0</v>
      </c>
      <c r="N30" s="68" t="n">
        <f aca="false">AVERAGE(D30,E30)</f>
        <v>264</v>
      </c>
      <c r="O30" s="69" t="n">
        <f aca="false">F30-N30</f>
        <v>0</v>
      </c>
      <c r="P30" s="52" t="n">
        <f aca="false">(O30+M30)/2</f>
        <v>0</v>
      </c>
      <c r="Q30" s="53" t="str">
        <f aca="false">IF(M30&lt;=1,"يبيعون","يشترون")</f>
        <v>يبيعون</v>
      </c>
      <c r="R30" s="53" t="str">
        <f aca="false">IF(P30&lt;1,"يصرف","يجمع")</f>
        <v>يصرف</v>
      </c>
      <c r="S30" s="6" t="n">
        <f aca="false">SUM(D30+E30+F30)/3</f>
        <v>264</v>
      </c>
      <c r="T30" s="6" t="n">
        <f aca="false">(S30*2)-D30</f>
        <v>264</v>
      </c>
      <c r="U30" s="54" t="n">
        <f aca="false">S30*2-E30</f>
        <v>264</v>
      </c>
      <c r="V30" s="55" t="n">
        <f aca="false">F30*0.9</f>
        <v>237.6</v>
      </c>
      <c r="W30" s="56" t="n">
        <f aca="false">F30*1.1</f>
        <v>290.4</v>
      </c>
    </row>
    <row r="31" customFormat="false" ht="13.5" hidden="false" customHeight="false" outlineLevel="0" collapsed="false">
      <c r="A31" s="0" t="n">
        <v>2110</v>
      </c>
      <c r="B31" s="41" t="s">
        <v>7</v>
      </c>
      <c r="C31" s="42" t="n">
        <v>292.75</v>
      </c>
      <c r="D31" s="42" t="n">
        <v>308</v>
      </c>
      <c r="E31" s="42" t="n">
        <v>265</v>
      </c>
      <c r="F31" s="43" t="n">
        <v>292</v>
      </c>
      <c r="G31" s="44" t="n">
        <v>0.0219</v>
      </c>
      <c r="H31" s="42" t="n">
        <v>182.61</v>
      </c>
      <c r="I31" s="91" t="n">
        <v>7522</v>
      </c>
      <c r="J31" s="46" t="n">
        <v>2080428</v>
      </c>
      <c r="K31" s="47" t="n">
        <v>608492250.75</v>
      </c>
      <c r="L31" s="48" t="n">
        <f aca="false">K31/J31</f>
        <v>292.484167080043</v>
      </c>
      <c r="M31" s="49" t="n">
        <f aca="false">F31-L31</f>
        <v>-0.484167080043164</v>
      </c>
      <c r="N31" s="50" t="n">
        <f aca="false">AVERAGE(D31,E31)</f>
        <v>286.5</v>
      </c>
      <c r="O31" s="51" t="n">
        <f aca="false">F31-N31</f>
        <v>5.5</v>
      </c>
      <c r="P31" s="52" t="n">
        <f aca="false">(O31+M31)/2</f>
        <v>2.50791645997842</v>
      </c>
      <c r="Q31" s="53" t="str">
        <f aca="false">IF(M31&lt;=1,"يبيعون","يشترون")</f>
        <v>يبيعون</v>
      </c>
      <c r="R31" s="53" t="str">
        <f aca="false">IF(P31&lt;1,"يصرف","يجمع")</f>
        <v>يجمع</v>
      </c>
      <c r="S31" s="6" t="n">
        <f aca="false">SUM(D31+E31+F31)/3</f>
        <v>288.333333333333</v>
      </c>
      <c r="T31" s="6" t="n">
        <f aca="false">(S31*2)-D31</f>
        <v>268.666666666667</v>
      </c>
      <c r="U31" s="54" t="n">
        <f aca="false">S31*2-E31</f>
        <v>311.666666666667</v>
      </c>
      <c r="V31" s="55" t="n">
        <f aca="false">F31*0.9</f>
        <v>262.8</v>
      </c>
      <c r="W31" s="56" t="n">
        <f aca="false">F31*1.1</f>
        <v>321.2</v>
      </c>
    </row>
    <row r="32" customFormat="false" ht="13.5" hidden="false" customHeight="false" outlineLevel="0" collapsed="false">
      <c r="A32" s="0" t="n">
        <v>2120</v>
      </c>
      <c r="B32" s="41" t="s">
        <v>51</v>
      </c>
      <c r="C32" s="42" t="n">
        <v>655</v>
      </c>
      <c r="D32" s="42" t="n">
        <v>699</v>
      </c>
      <c r="E32" s="42" t="n">
        <v>630</v>
      </c>
      <c r="F32" s="43" t="n">
        <v>698</v>
      </c>
      <c r="G32" s="44" t="n">
        <v>0.0906</v>
      </c>
      <c r="H32" s="42" t="s">
        <v>52</v>
      </c>
      <c r="I32" s="91" t="n">
        <v>296</v>
      </c>
      <c r="J32" s="46" t="n">
        <v>28139</v>
      </c>
      <c r="K32" s="47" t="n">
        <v>18851361.75</v>
      </c>
      <c r="L32" s="48" t="n">
        <f aca="false">K32/J32</f>
        <v>669.93716016916</v>
      </c>
      <c r="M32" s="49" t="n">
        <f aca="false">F32-L32</f>
        <v>28.0628398308397</v>
      </c>
      <c r="N32" s="50" t="n">
        <f aca="false">AVERAGE(D32,E32)</f>
        <v>664.5</v>
      </c>
      <c r="O32" s="51" t="n">
        <f aca="false">F32-N32</f>
        <v>33.5</v>
      </c>
      <c r="P32" s="52" t="n">
        <f aca="false">(O32+M32)/2</f>
        <v>30.7814199154199</v>
      </c>
      <c r="Q32" s="53" t="str">
        <f aca="false">IF(M32&lt;=1,"يبيعون","يشترون")</f>
        <v>يشترون</v>
      </c>
      <c r="R32" s="53" t="str">
        <f aca="false">IF(P32&lt;1,"يصرف","يجمع")</f>
        <v>يجمع</v>
      </c>
      <c r="S32" s="6" t="n">
        <f aca="false">SUM(D32+E32+F32)/3</f>
        <v>675.666666666667</v>
      </c>
      <c r="T32" s="6" t="n">
        <f aca="false">(S32*2)-D32</f>
        <v>652.333333333333</v>
      </c>
      <c r="U32" s="54" t="n">
        <f aca="false">S32*2-E32</f>
        <v>721.333333333333</v>
      </c>
      <c r="V32" s="55" t="n">
        <f aca="false">F32*0.9</f>
        <v>628.2</v>
      </c>
      <c r="W32" s="56" t="n">
        <f aca="false">F32*1.1</f>
        <v>767.8</v>
      </c>
    </row>
    <row r="33" customFormat="false" ht="13.5" hidden="false" customHeight="false" outlineLevel="0" collapsed="false">
      <c r="A33" s="0" t="n">
        <v>2130</v>
      </c>
      <c r="B33" s="41" t="s">
        <v>53</v>
      </c>
      <c r="C33" s="42" t="n">
        <v>248</v>
      </c>
      <c r="D33" s="42" t="n">
        <v>269</v>
      </c>
      <c r="E33" s="42" t="n">
        <v>246.5</v>
      </c>
      <c r="F33" s="43" t="n">
        <v>246.5</v>
      </c>
      <c r="G33" s="44" t="s">
        <v>54</v>
      </c>
      <c r="H33" s="57" t="n">
        <v>992.35</v>
      </c>
      <c r="I33" s="91" t="n">
        <v>2505</v>
      </c>
      <c r="J33" s="46" t="n">
        <v>675943</v>
      </c>
      <c r="K33" s="47" t="n">
        <v>168822940.5</v>
      </c>
      <c r="L33" s="48" t="n">
        <f aca="false">K33/J33</f>
        <v>249.759137234944</v>
      </c>
      <c r="M33" s="49" t="n">
        <f aca="false">F33-L33</f>
        <v>-3.25913723494438</v>
      </c>
      <c r="N33" s="50" t="n">
        <f aca="false">AVERAGE(D33,E33)</f>
        <v>257.75</v>
      </c>
      <c r="O33" s="51" t="n">
        <f aca="false">F33-N33</f>
        <v>-11.25</v>
      </c>
      <c r="P33" s="52" t="n">
        <f aca="false">(O33+M33)/2</f>
        <v>-7.25456861747219</v>
      </c>
      <c r="Q33" s="53" t="str">
        <f aca="false">IF(M33&lt;=1,"يبيعون","يشترون")</f>
        <v>يبيعون</v>
      </c>
      <c r="R33" s="53" t="str">
        <f aca="false">IF(P33&lt;1,"يصرف","يجمع")</f>
        <v>يصرف</v>
      </c>
      <c r="S33" s="6" t="n">
        <f aca="false">SUM(D33+E33+F33)/3</f>
        <v>254</v>
      </c>
      <c r="T33" s="6" t="n">
        <f aca="false">(S33*2)-D33</f>
        <v>239</v>
      </c>
      <c r="U33" s="54" t="n">
        <f aca="false">S33*2-E33</f>
        <v>261.5</v>
      </c>
      <c r="V33" s="55" t="n">
        <f aca="false">F33*0.9</f>
        <v>221.85</v>
      </c>
      <c r="W33" s="56" t="n">
        <f aca="false">F33*1.1</f>
        <v>271.15</v>
      </c>
    </row>
    <row r="34" customFormat="false" ht="13.5" hidden="false" customHeight="false" outlineLevel="0" collapsed="false">
      <c r="A34" s="0" t="n">
        <v>2140</v>
      </c>
      <c r="B34" s="41" t="s">
        <v>55</v>
      </c>
      <c r="C34" s="42" t="n">
        <v>350.5</v>
      </c>
      <c r="D34" s="42" t="n">
        <v>368</v>
      </c>
      <c r="E34" s="42" t="n">
        <v>333</v>
      </c>
      <c r="F34" s="43" t="n">
        <v>338</v>
      </c>
      <c r="G34" s="44" t="s">
        <v>56</v>
      </c>
      <c r="H34" s="42" t="n">
        <v>32.09</v>
      </c>
      <c r="I34" s="91" t="n">
        <v>2293</v>
      </c>
      <c r="J34" s="46" t="n">
        <v>573398</v>
      </c>
      <c r="K34" s="47" t="n">
        <v>194374094</v>
      </c>
      <c r="L34" s="48" t="n">
        <f aca="false">K34/J34</f>
        <v>338.986348051441</v>
      </c>
      <c r="M34" s="49" t="n">
        <f aca="false">F34-L34</f>
        <v>-0.9863480514407</v>
      </c>
      <c r="N34" s="50" t="n">
        <f aca="false">AVERAGE(D34,E34)</f>
        <v>350.5</v>
      </c>
      <c r="O34" s="51" t="n">
        <f aca="false">F34-N34</f>
        <v>-12.5</v>
      </c>
      <c r="P34" s="52" t="n">
        <f aca="false">(O34+M34)/2</f>
        <v>-6.74317402572035</v>
      </c>
      <c r="Q34" s="53" t="str">
        <f aca="false">IF(M34&lt;=1,"يبيعون","يشترون")</f>
        <v>يبيعون</v>
      </c>
      <c r="R34" s="53" t="str">
        <f aca="false">IF(P34&lt;1,"يصرف","يجمع")</f>
        <v>يصرف</v>
      </c>
      <c r="S34" s="6" t="n">
        <f aca="false">SUM(D34+E34+F34)/3</f>
        <v>346.333333333333</v>
      </c>
      <c r="T34" s="6" t="n">
        <f aca="false">(S34*2)-D34</f>
        <v>324.666666666667</v>
      </c>
      <c r="U34" s="54" t="n">
        <f aca="false">S34*2-E34</f>
        <v>359.666666666667</v>
      </c>
      <c r="V34" s="55" t="n">
        <f aca="false">F34*0.9</f>
        <v>304.2</v>
      </c>
      <c r="W34" s="56" t="n">
        <f aca="false">F34*1.1</f>
        <v>371.8</v>
      </c>
    </row>
    <row r="35" customFormat="false" ht="13.5" hidden="false" customHeight="false" outlineLevel="0" collapsed="false">
      <c r="A35" s="0" t="n">
        <v>2150</v>
      </c>
      <c r="B35" s="41" t="s">
        <v>57</v>
      </c>
      <c r="C35" s="42" t="n">
        <v>561</v>
      </c>
      <c r="D35" s="42" t="n">
        <v>604</v>
      </c>
      <c r="E35" s="42" t="n">
        <v>561</v>
      </c>
      <c r="F35" s="43" t="n">
        <v>602</v>
      </c>
      <c r="G35" s="44" t="n">
        <v>0.0561</v>
      </c>
      <c r="H35" s="42" t="n">
        <v>43.05</v>
      </c>
      <c r="I35" s="91" t="n">
        <v>693</v>
      </c>
      <c r="J35" s="46" t="n">
        <v>76140</v>
      </c>
      <c r="K35" s="47" t="n">
        <v>44900341.75</v>
      </c>
      <c r="L35" s="48" t="n">
        <f aca="false">K35/J35</f>
        <v>589.707666798004</v>
      </c>
      <c r="M35" s="49" t="n">
        <f aca="false">F35-L35</f>
        <v>12.2923332019964</v>
      </c>
      <c r="N35" s="50" t="n">
        <f aca="false">AVERAGE(D35,E35)</f>
        <v>582.5</v>
      </c>
      <c r="O35" s="51" t="n">
        <f aca="false">F35-N35</f>
        <v>19.5</v>
      </c>
      <c r="P35" s="52" t="n">
        <f aca="false">(O35+M35)/2</f>
        <v>15.8961666009982</v>
      </c>
      <c r="Q35" s="53" t="str">
        <f aca="false">IF(M35&lt;=1,"يبيعون","يشترون")</f>
        <v>يشترون</v>
      </c>
      <c r="R35" s="53" t="str">
        <f aca="false">IF(P35&lt;1,"يصرف","يجمع")</f>
        <v>يجمع</v>
      </c>
      <c r="S35" s="6" t="n">
        <f aca="false">SUM(D35+E35+F35)/3</f>
        <v>589</v>
      </c>
      <c r="T35" s="6" t="n">
        <f aca="false">(S35*2)-D35</f>
        <v>574</v>
      </c>
      <c r="U35" s="54" t="n">
        <f aca="false">S35*2-E35</f>
        <v>617</v>
      </c>
      <c r="V35" s="55" t="n">
        <f aca="false">F35*0.9</f>
        <v>541.8</v>
      </c>
      <c r="W35" s="56" t="n">
        <f aca="false">F35*1.1</f>
        <v>662.2</v>
      </c>
    </row>
    <row r="36" customFormat="false" ht="13.5" hidden="false" customHeight="false" outlineLevel="0" collapsed="false">
      <c r="A36" s="0" t="n">
        <v>2160</v>
      </c>
      <c r="B36" s="41" t="s">
        <v>58</v>
      </c>
      <c r="C36" s="42" t="n">
        <v>334</v>
      </c>
      <c r="D36" s="42" t="n">
        <v>347.75</v>
      </c>
      <c r="E36" s="42" t="n">
        <v>320</v>
      </c>
      <c r="F36" s="43" t="n">
        <v>345</v>
      </c>
      <c r="G36" s="44" t="n">
        <v>0.0299</v>
      </c>
      <c r="H36" s="42" t="s">
        <v>59</v>
      </c>
      <c r="I36" s="91" t="n">
        <v>528</v>
      </c>
      <c r="J36" s="46" t="n">
        <v>75589</v>
      </c>
      <c r="K36" s="47" t="n">
        <v>25537153.75</v>
      </c>
      <c r="L36" s="48" t="n">
        <f aca="false">K36/J36</f>
        <v>337.842195954438</v>
      </c>
      <c r="M36" s="49" t="n">
        <f aca="false">F36-L36</f>
        <v>7.15780404556216</v>
      </c>
      <c r="N36" s="50" t="n">
        <f aca="false">AVERAGE(D36,E36)</f>
        <v>333.875</v>
      </c>
      <c r="O36" s="51" t="n">
        <f aca="false">F36-N36</f>
        <v>11.125</v>
      </c>
      <c r="P36" s="52" t="n">
        <f aca="false">(O36+M36)/2</f>
        <v>9.14140202278108</v>
      </c>
      <c r="Q36" s="53" t="str">
        <f aca="false">IF(M36&lt;=1,"يبيعون","يشترون")</f>
        <v>يشترون</v>
      </c>
      <c r="R36" s="53" t="str">
        <f aca="false">IF(P36&lt;1,"يصرف","يجمع")</f>
        <v>يجمع</v>
      </c>
      <c r="S36" s="6" t="n">
        <f aca="false">SUM(D36+E36+F36)/3</f>
        <v>337.583333333333</v>
      </c>
      <c r="T36" s="6" t="n">
        <f aca="false">(S36*2)-D36</f>
        <v>327.416666666667</v>
      </c>
      <c r="U36" s="54" t="n">
        <f aca="false">S36*2-E36</f>
        <v>355.166666666667</v>
      </c>
      <c r="V36" s="55" t="n">
        <f aca="false">F36*0.9</f>
        <v>310.5</v>
      </c>
      <c r="W36" s="56" t="n">
        <f aca="false">F36*1.1</f>
        <v>379.5</v>
      </c>
    </row>
    <row r="37" customFormat="false" ht="13.5" hidden="false" customHeight="false" outlineLevel="0" collapsed="false">
      <c r="A37" s="0" t="n">
        <v>2170</v>
      </c>
      <c r="B37" s="41" t="s">
        <v>60</v>
      </c>
      <c r="C37" s="42" t="n">
        <v>371</v>
      </c>
      <c r="D37" s="42" t="n">
        <v>394</v>
      </c>
      <c r="E37" s="42" t="n">
        <v>351.5</v>
      </c>
      <c r="F37" s="43" t="n">
        <v>382</v>
      </c>
      <c r="G37" s="44" t="s">
        <v>61</v>
      </c>
      <c r="H37" s="42" t="s">
        <v>62</v>
      </c>
      <c r="I37" s="91" t="n">
        <v>6084</v>
      </c>
      <c r="J37" s="46" t="n">
        <v>928377</v>
      </c>
      <c r="K37" s="47" t="n">
        <v>347026628.5</v>
      </c>
      <c r="L37" s="48" t="n">
        <f aca="false">K37/J37</f>
        <v>373.799252351146</v>
      </c>
      <c r="M37" s="49" t="n">
        <f aca="false">F37-L37</f>
        <v>8.20074764885385</v>
      </c>
      <c r="N37" s="50" t="n">
        <f aca="false">AVERAGE(D37,E37)</f>
        <v>372.75</v>
      </c>
      <c r="O37" s="51" t="n">
        <f aca="false">F37-N37</f>
        <v>9.25</v>
      </c>
      <c r="P37" s="52" t="n">
        <f aca="false">(O37+M37)/2</f>
        <v>8.72537382442692</v>
      </c>
      <c r="Q37" s="53" t="str">
        <f aca="false">IF(M37&lt;=1,"يبيعون","يشترون")</f>
        <v>يشترون</v>
      </c>
      <c r="R37" s="53" t="str">
        <f aca="false">IF(P37&lt;1,"يصرف","يجمع")</f>
        <v>يجمع</v>
      </c>
      <c r="S37" s="6" t="n">
        <f aca="false">SUM(D37+E37+F37)/3</f>
        <v>375.833333333333</v>
      </c>
      <c r="T37" s="6" t="n">
        <f aca="false">(S37*2)-D37</f>
        <v>357.666666666667</v>
      </c>
      <c r="U37" s="54" t="n">
        <f aca="false">S37*2-E37</f>
        <v>400.166666666667</v>
      </c>
      <c r="V37" s="55" t="n">
        <f aca="false">F37*0.9</f>
        <v>343.8</v>
      </c>
      <c r="W37" s="56" t="n">
        <f aca="false">F37*1.1</f>
        <v>420.2</v>
      </c>
    </row>
    <row r="38" customFormat="false" ht="13.5" hidden="false" customHeight="false" outlineLevel="0" collapsed="false">
      <c r="A38" s="0" t="n">
        <v>2180</v>
      </c>
      <c r="B38" s="41" t="s">
        <v>63</v>
      </c>
      <c r="C38" s="42" t="n">
        <v>416</v>
      </c>
      <c r="D38" s="42" t="n">
        <v>435</v>
      </c>
      <c r="E38" s="42" t="n">
        <v>375.5</v>
      </c>
      <c r="F38" s="43" t="n">
        <v>408</v>
      </c>
      <c r="G38" s="44" t="s">
        <v>64</v>
      </c>
      <c r="H38" s="42" t="n">
        <v>82.65</v>
      </c>
      <c r="I38" s="91" t="n">
        <v>585</v>
      </c>
      <c r="J38" s="46" t="n">
        <v>52394</v>
      </c>
      <c r="K38" s="47" t="n">
        <v>21205370.25</v>
      </c>
      <c r="L38" s="48" t="n">
        <f aca="false">K38/J38</f>
        <v>404.728981371913</v>
      </c>
      <c r="M38" s="49" t="n">
        <f aca="false">F38-L38</f>
        <v>3.27101862808718</v>
      </c>
      <c r="N38" s="50" t="n">
        <f aca="false">AVERAGE(D38,E38)</f>
        <v>405.25</v>
      </c>
      <c r="O38" s="51" t="n">
        <f aca="false">F38-N38</f>
        <v>2.75</v>
      </c>
      <c r="P38" s="52" t="n">
        <f aca="false">(O38+M38)/2</f>
        <v>3.01050931404359</v>
      </c>
      <c r="Q38" s="53" t="str">
        <f aca="false">IF(M38&lt;=1,"يبيعون","يشترون")</f>
        <v>يشترون</v>
      </c>
      <c r="R38" s="53" t="str">
        <f aca="false">IF(P38&lt;1,"يصرف","يجمع")</f>
        <v>يجمع</v>
      </c>
      <c r="S38" s="6" t="n">
        <f aca="false">SUM(D38+E38+F38)/3</f>
        <v>406.166666666667</v>
      </c>
      <c r="T38" s="6" t="n">
        <f aca="false">(S38*2)-D38</f>
        <v>377.333333333333</v>
      </c>
      <c r="U38" s="54" t="n">
        <f aca="false">S38*2-E38</f>
        <v>436.833333333333</v>
      </c>
      <c r="V38" s="55" t="n">
        <f aca="false">F38*0.9</f>
        <v>367.2</v>
      </c>
      <c r="W38" s="56" t="n">
        <f aca="false">F38*1.1</f>
        <v>448.8</v>
      </c>
    </row>
    <row r="39" customFormat="false" ht="13.5" hidden="false" customHeight="false" outlineLevel="0" collapsed="false">
      <c r="A39" s="0" t="n">
        <v>2190</v>
      </c>
      <c r="B39" s="41" t="s">
        <v>65</v>
      </c>
      <c r="C39" s="42" t="n">
        <v>272.5</v>
      </c>
      <c r="D39" s="42" t="n">
        <v>284</v>
      </c>
      <c r="E39" s="42" t="n">
        <v>272.5</v>
      </c>
      <c r="F39" s="43" t="n">
        <v>272.5</v>
      </c>
      <c r="G39" s="44" t="s">
        <v>66</v>
      </c>
      <c r="H39" s="42" t="n">
        <v>502.77</v>
      </c>
      <c r="I39" s="91" t="n">
        <v>1878</v>
      </c>
      <c r="J39" s="46" t="n">
        <v>593886</v>
      </c>
      <c r="K39" s="47" t="n">
        <v>163127937.75</v>
      </c>
      <c r="L39" s="48" t="n">
        <f aca="false">K39/J39</f>
        <v>274.678873975814</v>
      </c>
      <c r="M39" s="49" t="n">
        <f aca="false">F39-L39</f>
        <v>-2.17887397581353</v>
      </c>
      <c r="N39" s="50" t="n">
        <f aca="false">AVERAGE(D39,E39)</f>
        <v>278.25</v>
      </c>
      <c r="O39" s="51" t="n">
        <f aca="false">F39-N39</f>
        <v>-5.75</v>
      </c>
      <c r="P39" s="52" t="n">
        <f aca="false">(O39+M39)/2</f>
        <v>-3.96443698790677</v>
      </c>
      <c r="Q39" s="53" t="str">
        <f aca="false">IF(M39&lt;=1,"يبيعون","يشترون")</f>
        <v>يبيعون</v>
      </c>
      <c r="R39" s="53" t="str">
        <f aca="false">IF(P39&lt;1,"يصرف","يجمع")</f>
        <v>يصرف</v>
      </c>
      <c r="S39" s="6" t="n">
        <f aca="false">SUM(D39+E39+F39)/3</f>
        <v>276.333333333333</v>
      </c>
      <c r="T39" s="6" t="n">
        <f aca="false">(S39*2)-D39</f>
        <v>268.666666666667</v>
      </c>
      <c r="U39" s="54" t="n">
        <f aca="false">S39*2-E39</f>
        <v>280.166666666667</v>
      </c>
      <c r="V39" s="55" t="n">
        <f aca="false">F39*0.9</f>
        <v>245.25</v>
      </c>
      <c r="W39" s="56" t="n">
        <f aca="false">F39*1.1</f>
        <v>299.75</v>
      </c>
    </row>
    <row r="40" customFormat="false" ht="13.5" hidden="false" customHeight="false" outlineLevel="0" collapsed="false">
      <c r="A40" s="0" t="n">
        <v>2200</v>
      </c>
      <c r="B40" s="41" t="s">
        <v>67</v>
      </c>
      <c r="C40" s="42" t="n">
        <v>471</v>
      </c>
      <c r="D40" s="42" t="n">
        <v>500</v>
      </c>
      <c r="E40" s="42" t="n">
        <v>465</v>
      </c>
      <c r="F40" s="43" t="n">
        <v>497</v>
      </c>
      <c r="G40" s="44" t="n">
        <v>0.0625</v>
      </c>
      <c r="H40" s="42" t="n">
        <v>90.67</v>
      </c>
      <c r="I40" s="91" t="n">
        <v>428</v>
      </c>
      <c r="J40" s="46" t="n">
        <v>40328</v>
      </c>
      <c r="K40" s="47" t="n">
        <v>19588201.5</v>
      </c>
      <c r="L40" s="48" t="n">
        <f aca="false">K40/J40</f>
        <v>485.72211614759</v>
      </c>
      <c r="M40" s="49" t="n">
        <f aca="false">F40-L40</f>
        <v>11.2778838524102</v>
      </c>
      <c r="N40" s="50" t="n">
        <f aca="false">AVERAGE(D40,E40)</f>
        <v>482.5</v>
      </c>
      <c r="O40" s="51" t="n">
        <f aca="false">F40-N40</f>
        <v>14.5</v>
      </c>
      <c r="P40" s="52" t="n">
        <f aca="false">(O40+M40)/2</f>
        <v>12.8889419262051</v>
      </c>
      <c r="Q40" s="53" t="str">
        <f aca="false">IF(M40&lt;=1,"يبيعون","يشترون")</f>
        <v>يشترون</v>
      </c>
      <c r="R40" s="53" t="str">
        <f aca="false">IF(P40&lt;1,"يصرف","يجمع")</f>
        <v>يجمع</v>
      </c>
      <c r="S40" s="6" t="n">
        <f aca="false">SUM(D40+E40+F40)/3</f>
        <v>487.333333333333</v>
      </c>
      <c r="T40" s="6" t="n">
        <f aca="false">(S40*2)-D40</f>
        <v>474.666666666667</v>
      </c>
      <c r="U40" s="54" t="n">
        <f aca="false">S40*2-E40</f>
        <v>509.666666666667</v>
      </c>
      <c r="V40" s="55" t="n">
        <f aca="false">F40*0.9</f>
        <v>447.3</v>
      </c>
      <c r="W40" s="56" t="n">
        <f aca="false">F40*1.1</f>
        <v>546.7</v>
      </c>
    </row>
    <row r="41" customFormat="false" ht="13.5" hidden="false" customHeight="false" outlineLevel="0" collapsed="false">
      <c r="A41" s="0" t="n">
        <v>2210</v>
      </c>
      <c r="B41" s="41" t="s">
        <v>68</v>
      </c>
      <c r="C41" s="42" t="n">
        <v>357</v>
      </c>
      <c r="D41" s="42" t="n">
        <v>375</v>
      </c>
      <c r="E41" s="42" t="n">
        <v>331.5</v>
      </c>
      <c r="F41" s="43" t="n">
        <v>360</v>
      </c>
      <c r="G41" s="44" t="s">
        <v>69</v>
      </c>
      <c r="H41" s="42" t="s">
        <v>70</v>
      </c>
      <c r="I41" s="91" t="n">
        <v>1047</v>
      </c>
      <c r="J41" s="46" t="n">
        <v>259541</v>
      </c>
      <c r="K41" s="47" t="n">
        <v>90964002</v>
      </c>
      <c r="L41" s="48" t="n">
        <f aca="false">K41/J41</f>
        <v>350.480278645763</v>
      </c>
      <c r="M41" s="49" t="n">
        <f aca="false">F41-L41</f>
        <v>9.51972135423688</v>
      </c>
      <c r="N41" s="50" t="n">
        <f aca="false">AVERAGE(D41,E41)</f>
        <v>353.25</v>
      </c>
      <c r="O41" s="51" t="n">
        <f aca="false">F41-N41</f>
        <v>6.75</v>
      </c>
      <c r="P41" s="52" t="n">
        <f aca="false">(O41+M41)/2</f>
        <v>8.13486067711844</v>
      </c>
      <c r="Q41" s="53" t="str">
        <f aca="false">IF(M41&lt;=1,"يبيعون","يشترون")</f>
        <v>يشترون</v>
      </c>
      <c r="R41" s="53" t="str">
        <f aca="false">IF(P41&lt;1,"يصرف","يجمع")</f>
        <v>يجمع</v>
      </c>
      <c r="S41" s="6" t="n">
        <f aca="false">SUM(D41+E41+F41)/3</f>
        <v>355.5</v>
      </c>
      <c r="T41" s="6" t="n">
        <f aca="false">(S41*2)-D41</f>
        <v>336</v>
      </c>
      <c r="U41" s="54" t="n">
        <f aca="false">S41*2-E41</f>
        <v>379.5</v>
      </c>
      <c r="V41" s="55" t="n">
        <f aca="false">F41*0.9</f>
        <v>324</v>
      </c>
      <c r="W41" s="56" t="n">
        <f aca="false">F41*1.1</f>
        <v>396</v>
      </c>
    </row>
    <row r="42" customFormat="false" ht="13.5" hidden="false" customHeight="false" outlineLevel="0" collapsed="false">
      <c r="A42" s="0" t="n">
        <v>2220</v>
      </c>
      <c r="B42" s="41" t="s">
        <v>71</v>
      </c>
      <c r="C42" s="42" t="n">
        <v>440</v>
      </c>
      <c r="D42" s="42" t="n">
        <v>465</v>
      </c>
      <c r="E42" s="42" t="n">
        <v>440</v>
      </c>
      <c r="F42" s="43" t="n">
        <v>457</v>
      </c>
      <c r="G42" s="44" t="n">
        <v>0.0392</v>
      </c>
      <c r="H42" s="42" t="n">
        <v>56.02</v>
      </c>
      <c r="I42" s="91" t="n">
        <v>258</v>
      </c>
      <c r="J42" s="46" t="n">
        <v>17657</v>
      </c>
      <c r="K42" s="47" t="n">
        <v>7931180</v>
      </c>
      <c r="L42" s="48" t="n">
        <f aca="false">K42/J42</f>
        <v>449.180494987824</v>
      </c>
      <c r="M42" s="49" t="n">
        <f aca="false">F42-L42</f>
        <v>7.81950501217648</v>
      </c>
      <c r="N42" s="50" t="n">
        <f aca="false">AVERAGE(D42,E42)</f>
        <v>452.5</v>
      </c>
      <c r="O42" s="51" t="n">
        <f aca="false">F42-N42</f>
        <v>4.5</v>
      </c>
      <c r="P42" s="52" t="n">
        <f aca="false">(O42+M42)/2</f>
        <v>6.15975250608824</v>
      </c>
      <c r="Q42" s="53" t="str">
        <f aca="false">IF(M42&lt;=1,"يبيعون","يشترون")</f>
        <v>يشترون</v>
      </c>
      <c r="R42" s="53" t="str">
        <f aca="false">IF(P42&lt;1,"يصرف","يجمع")</f>
        <v>يجمع</v>
      </c>
      <c r="S42" s="6" t="n">
        <f aca="false">SUM(D42+E42+F42)/3</f>
        <v>454</v>
      </c>
      <c r="T42" s="6" t="n">
        <f aca="false">(S42*2)-D42</f>
        <v>443</v>
      </c>
      <c r="U42" s="54" t="n">
        <f aca="false">S42*2-E42</f>
        <v>468</v>
      </c>
      <c r="V42" s="55" t="n">
        <f aca="false">F42*0.9</f>
        <v>411.3</v>
      </c>
      <c r="W42" s="56" t="n">
        <f aca="false">F42*1.1</f>
        <v>502.7</v>
      </c>
    </row>
    <row r="43" customFormat="false" ht="13.5" hidden="false" customHeight="false" outlineLevel="0" collapsed="false">
      <c r="A43" s="0" t="n">
        <v>2230</v>
      </c>
      <c r="B43" s="41" t="s">
        <v>72</v>
      </c>
      <c r="C43" s="42" t="n">
        <v>366.75</v>
      </c>
      <c r="D43" s="42" t="n">
        <v>383</v>
      </c>
      <c r="E43" s="42" t="n">
        <v>366.75</v>
      </c>
      <c r="F43" s="43" t="n">
        <v>366.75</v>
      </c>
      <c r="G43" s="44" t="s">
        <v>73</v>
      </c>
      <c r="H43" s="57" t="n">
        <v>2328.57</v>
      </c>
      <c r="I43" s="91" t="n">
        <v>2727</v>
      </c>
      <c r="J43" s="46" t="n">
        <v>831977</v>
      </c>
      <c r="K43" s="47" t="n">
        <v>306590365.25</v>
      </c>
      <c r="L43" s="48" t="n">
        <f aca="false">K43/J43</f>
        <v>368.508222282587</v>
      </c>
      <c r="M43" s="49" t="n">
        <f aca="false">F43-L43</f>
        <v>-1.75822228258716</v>
      </c>
      <c r="N43" s="50" t="n">
        <f aca="false">AVERAGE(D43,E43)</f>
        <v>374.875</v>
      </c>
      <c r="O43" s="51" t="n">
        <f aca="false">F43-N43</f>
        <v>-8.125</v>
      </c>
      <c r="P43" s="52" t="n">
        <f aca="false">(O43+M43)/2</f>
        <v>-4.94161114129358</v>
      </c>
      <c r="Q43" s="53" t="str">
        <f aca="false">IF(M43&lt;=1,"يبيعون","يشترون")</f>
        <v>يبيعون</v>
      </c>
      <c r="R43" s="53" t="str">
        <f aca="false">IF(P43&lt;1,"يصرف","يجمع")</f>
        <v>يصرف</v>
      </c>
      <c r="S43" s="6" t="n">
        <f aca="false">SUM(D43+E43+F43)/3</f>
        <v>372.166666666667</v>
      </c>
      <c r="T43" s="6" t="n">
        <f aca="false">(S43*2)-D43</f>
        <v>361.333333333333</v>
      </c>
      <c r="U43" s="54" t="n">
        <f aca="false">S43*2-E43</f>
        <v>377.583333333333</v>
      </c>
      <c r="V43" s="55" t="n">
        <f aca="false">F43*0.9</f>
        <v>330.075</v>
      </c>
      <c r="W43" s="56" t="n">
        <f aca="false">F43*1.1</f>
        <v>403.425</v>
      </c>
    </row>
    <row r="44" customFormat="false" ht="13.5" hidden="false" customHeight="false" outlineLevel="0" collapsed="false">
      <c r="A44" s="0" t="n">
        <v>2240</v>
      </c>
      <c r="B44" s="41" t="s">
        <v>74</v>
      </c>
      <c r="C44" s="42" t="n">
        <v>549</v>
      </c>
      <c r="D44" s="42" t="n">
        <v>553</v>
      </c>
      <c r="E44" s="42" t="n">
        <v>537</v>
      </c>
      <c r="F44" s="43" t="n">
        <v>551</v>
      </c>
      <c r="G44" s="44" t="n">
        <v>0.028</v>
      </c>
      <c r="H44" s="42" t="n">
        <v>54.98</v>
      </c>
      <c r="I44" s="91" t="n">
        <v>108</v>
      </c>
      <c r="J44" s="46" t="n">
        <v>8773</v>
      </c>
      <c r="K44" s="47" t="n">
        <v>4799218.25</v>
      </c>
      <c r="L44" s="48" t="n">
        <f aca="false">K44/J44</f>
        <v>547.044141114784</v>
      </c>
      <c r="M44" s="49" t="n">
        <f aca="false">F44-L44</f>
        <v>3.955858885216</v>
      </c>
      <c r="N44" s="50" t="n">
        <f aca="false">AVERAGE(D44,E44)</f>
        <v>545</v>
      </c>
      <c r="O44" s="51" t="n">
        <f aca="false">F44-N44</f>
        <v>6</v>
      </c>
      <c r="P44" s="52" t="n">
        <f aca="false">(O44+M44)/2</f>
        <v>4.977929442608</v>
      </c>
      <c r="Q44" s="53" t="str">
        <f aca="false">IF(M44&lt;=1,"يبيعون","يشترون")</f>
        <v>يشترون</v>
      </c>
      <c r="R44" s="53" t="str">
        <f aca="false">IF(P44&lt;1,"يصرف","يجمع")</f>
        <v>يجمع</v>
      </c>
      <c r="S44" s="6" t="n">
        <f aca="false">SUM(D44+E44+F44)/3</f>
        <v>547</v>
      </c>
      <c r="T44" s="6" t="n">
        <f aca="false">(S44*2)-D44</f>
        <v>541</v>
      </c>
      <c r="U44" s="54" t="n">
        <f aca="false">S44*2-E44</f>
        <v>557</v>
      </c>
      <c r="V44" s="55" t="n">
        <f aca="false">F44*0.9</f>
        <v>495.9</v>
      </c>
      <c r="W44" s="56" t="n">
        <f aca="false">F44*1.1</f>
        <v>606.1</v>
      </c>
    </row>
    <row r="45" customFormat="false" ht="13.5" hidden="false" customHeight="false" outlineLevel="0" collapsed="false">
      <c r="A45" s="0" t="n">
        <v>2250</v>
      </c>
      <c r="B45" s="41" t="s">
        <v>75</v>
      </c>
      <c r="C45" s="42" t="n">
        <v>670</v>
      </c>
      <c r="D45" s="42" t="n">
        <v>724</v>
      </c>
      <c r="E45" s="42" t="n">
        <v>664</v>
      </c>
      <c r="F45" s="43" t="n">
        <v>724</v>
      </c>
      <c r="G45" s="44" t="n">
        <v>0.0742</v>
      </c>
      <c r="H45" s="42" t="n">
        <v>47.01</v>
      </c>
      <c r="I45" s="91" t="n">
        <v>2623</v>
      </c>
      <c r="J45" s="46" t="n">
        <v>584270</v>
      </c>
      <c r="K45" s="47" t="n">
        <v>405923142.5</v>
      </c>
      <c r="L45" s="48" t="n">
        <f aca="false">K45/J45</f>
        <v>694.75266999846</v>
      </c>
      <c r="M45" s="49" t="n">
        <f aca="false">F45-L45</f>
        <v>29.2473300015404</v>
      </c>
      <c r="N45" s="50" t="n">
        <f aca="false">AVERAGE(D45,E45)</f>
        <v>694</v>
      </c>
      <c r="O45" s="51" t="n">
        <f aca="false">F45-N45</f>
        <v>30</v>
      </c>
      <c r="P45" s="52" t="n">
        <f aca="false">(O45+M45)/2</f>
        <v>29.6236650007702</v>
      </c>
      <c r="Q45" s="53" t="str">
        <f aca="false">IF(M45&lt;=1,"يبيعون","يشترون")</f>
        <v>يشترون</v>
      </c>
      <c r="R45" s="53" t="str">
        <f aca="false">IF(P45&lt;1,"يصرف","يجمع")</f>
        <v>يجمع</v>
      </c>
      <c r="S45" s="6" t="n">
        <f aca="false">SUM(D45+E45+F45)/3</f>
        <v>704</v>
      </c>
      <c r="T45" s="6" t="n">
        <f aca="false">(S45*2)-D45</f>
        <v>684</v>
      </c>
      <c r="U45" s="54" t="n">
        <f aca="false">S45*2-E45</f>
        <v>744</v>
      </c>
      <c r="V45" s="55" t="n">
        <f aca="false">F45*0.9</f>
        <v>651.6</v>
      </c>
      <c r="W45" s="56" t="n">
        <f aca="false">F45*1.1</f>
        <v>796.4</v>
      </c>
    </row>
    <row r="46" customFormat="false" ht="13.5" hidden="false" customHeight="false" outlineLevel="0" collapsed="false">
      <c r="A46" s="0" t="n">
        <v>2260</v>
      </c>
      <c r="B46" s="41" t="s">
        <v>76</v>
      </c>
      <c r="C46" s="42" t="n">
        <v>440.25</v>
      </c>
      <c r="D46" s="42" t="n">
        <v>474.5</v>
      </c>
      <c r="E46" s="42" t="n">
        <v>438</v>
      </c>
      <c r="F46" s="43" t="n">
        <v>471.25</v>
      </c>
      <c r="G46" s="44" t="n">
        <v>0.0403</v>
      </c>
      <c r="H46" s="57" t="n">
        <v>1791.83</v>
      </c>
      <c r="I46" s="91" t="n">
        <v>1031</v>
      </c>
      <c r="J46" s="46" t="n">
        <v>80409</v>
      </c>
      <c r="K46" s="47" t="n">
        <v>36818196</v>
      </c>
      <c r="L46" s="48" t="n">
        <f aca="false">K46/J46</f>
        <v>457.886505241951</v>
      </c>
      <c r="M46" s="49" t="n">
        <f aca="false">F46-L46</f>
        <v>13.3634947580495</v>
      </c>
      <c r="N46" s="50" t="n">
        <f aca="false">AVERAGE(D46,E46)</f>
        <v>456.25</v>
      </c>
      <c r="O46" s="51" t="n">
        <f aca="false">F46-N46</f>
        <v>15</v>
      </c>
      <c r="P46" s="52" t="n">
        <f aca="false">(O46+M46)/2</f>
        <v>14.1817473790247</v>
      </c>
      <c r="Q46" s="53" t="str">
        <f aca="false">IF(M46&lt;=1,"يبيعون","يشترون")</f>
        <v>يشترون</v>
      </c>
      <c r="R46" s="53" t="str">
        <f aca="false">IF(P46&lt;1,"يصرف","يجمع")</f>
        <v>يجمع</v>
      </c>
      <c r="S46" s="6" t="n">
        <f aca="false">SUM(D46+E46+F46)/3</f>
        <v>461.25</v>
      </c>
      <c r="T46" s="6" t="n">
        <f aca="false">(S46*2)-D46</f>
        <v>448</v>
      </c>
      <c r="U46" s="54" t="n">
        <f aca="false">S46*2-E46</f>
        <v>484.5</v>
      </c>
      <c r="V46" s="55" t="n">
        <f aca="false">F46*0.9</f>
        <v>424.125</v>
      </c>
      <c r="W46" s="56" t="n">
        <f aca="false">F46*1.1</f>
        <v>518.375</v>
      </c>
    </row>
    <row r="47" customFormat="false" ht="13.5" hidden="false" customHeight="false" outlineLevel="0" collapsed="false">
      <c r="A47" s="0" t="n">
        <v>2270</v>
      </c>
      <c r="B47" s="41" t="s">
        <v>77</v>
      </c>
      <c r="C47" s="42" t="n">
        <v>530</v>
      </c>
      <c r="D47" s="42" t="n">
        <v>540</v>
      </c>
      <c r="E47" s="42" t="n">
        <v>520</v>
      </c>
      <c r="F47" s="43" t="n">
        <v>537</v>
      </c>
      <c r="G47" s="44" t="n">
        <v>0.0156</v>
      </c>
      <c r="H47" s="42" t="n">
        <v>0</v>
      </c>
      <c r="I47" s="91" t="n">
        <v>268</v>
      </c>
      <c r="J47" s="46" t="n">
        <v>13960</v>
      </c>
      <c r="K47" s="47" t="n">
        <v>7415635.75</v>
      </c>
      <c r="L47" s="48" t="n">
        <f aca="false">K47/J47</f>
        <v>531.205999283668</v>
      </c>
      <c r="M47" s="49" t="n">
        <f aca="false">F47-L47</f>
        <v>5.79400071633233</v>
      </c>
      <c r="N47" s="50" t="n">
        <f aca="false">AVERAGE(D47,E47)</f>
        <v>530</v>
      </c>
      <c r="O47" s="51" t="n">
        <f aca="false">F47-N47</f>
        <v>7</v>
      </c>
      <c r="P47" s="52" t="n">
        <f aca="false">(O47+M47)/2</f>
        <v>6.39700035816617</v>
      </c>
      <c r="Q47" s="53" t="str">
        <f aca="false">IF(M47&lt;=1,"يبيعون","يشترون")</f>
        <v>يشترون</v>
      </c>
      <c r="R47" s="53" t="str">
        <f aca="false">IF(P47&lt;1,"يصرف","يجمع")</f>
        <v>يجمع</v>
      </c>
      <c r="S47" s="6" t="n">
        <f aca="false">SUM(D47+E47+F47)/3</f>
        <v>532.333333333333</v>
      </c>
      <c r="T47" s="6" t="n">
        <f aca="false">(S47*2)-D47</f>
        <v>524.666666666667</v>
      </c>
      <c r="U47" s="54" t="n">
        <f aca="false">S47*2-E47</f>
        <v>544.666666666667</v>
      </c>
      <c r="V47" s="55" t="n">
        <f aca="false">F47*0.9</f>
        <v>483.3</v>
      </c>
      <c r="W47" s="56" t="n">
        <f aca="false">F47*1.1</f>
        <v>590.7</v>
      </c>
    </row>
    <row r="48" customFormat="false" ht="13.5" hidden="false" customHeight="false" outlineLevel="0" collapsed="false">
      <c r="A48" s="0" t="n">
        <v>2280</v>
      </c>
      <c r="B48" s="73" t="s">
        <v>78</v>
      </c>
      <c r="C48" s="74" t="n">
        <v>798</v>
      </c>
      <c r="D48" s="74" t="n">
        <v>802.25</v>
      </c>
      <c r="E48" s="74" t="n">
        <v>790.25</v>
      </c>
      <c r="F48" s="43" t="n">
        <v>800.25</v>
      </c>
      <c r="G48" s="75" t="n">
        <v>0.0044</v>
      </c>
      <c r="H48" s="74" t="n">
        <v>0</v>
      </c>
      <c r="I48" s="76" t="n">
        <v>469</v>
      </c>
      <c r="J48" s="77" t="n">
        <v>20196</v>
      </c>
      <c r="K48" s="78" t="n">
        <v>16116493.75</v>
      </c>
      <c r="L48" s="79" t="n">
        <f aca="false">K48/J48</f>
        <v>798.004245890275</v>
      </c>
      <c r="M48" s="80" t="n">
        <f aca="false">F48-L48</f>
        <v>2.24575410972466</v>
      </c>
      <c r="N48" s="81" t="n">
        <f aca="false">AVERAGE(D48,E48)</f>
        <v>796.25</v>
      </c>
      <c r="O48" s="82" t="n">
        <f aca="false">F48-N48</f>
        <v>4</v>
      </c>
      <c r="P48" s="52" t="n">
        <f aca="false">(O48+M48)/2</f>
        <v>3.12287705486233</v>
      </c>
      <c r="Q48" s="53" t="str">
        <f aca="false">IF(M48&lt;=1,"يبيعون","يشترون")</f>
        <v>يشترون</v>
      </c>
      <c r="R48" s="53" t="str">
        <f aca="false">IF(P48&lt;1,"يصرف","يجمع")</f>
        <v>يجمع</v>
      </c>
      <c r="S48" s="83" t="n">
        <f aca="false">SUM(D48+E48+F48)/3</f>
        <v>797.583333333333</v>
      </c>
      <c r="T48" s="83" t="n">
        <f aca="false">(S48*2)-D48</f>
        <v>792.916666666667</v>
      </c>
      <c r="U48" s="84" t="n">
        <f aca="false">S48*2-E48</f>
        <v>804.916666666667</v>
      </c>
      <c r="V48" s="55" t="n">
        <f aca="false">F48*0.9</f>
        <v>720.225</v>
      </c>
      <c r="W48" s="56" t="n">
        <f aca="false">F48*1.1</f>
        <v>880.275</v>
      </c>
    </row>
    <row r="49" customFormat="false" ht="14.25" hidden="false" customHeight="false" outlineLevel="0" collapsed="false">
      <c r="A49" s="0" t="n">
        <v>3010</v>
      </c>
      <c r="B49" s="85" t="s">
        <v>79</v>
      </c>
      <c r="C49" s="88" t="n">
        <v>781</v>
      </c>
      <c r="D49" s="88" t="n">
        <v>799.75</v>
      </c>
      <c r="E49" s="88" t="n">
        <v>780</v>
      </c>
      <c r="F49" s="43" t="n">
        <v>799</v>
      </c>
      <c r="G49" s="87" t="n">
        <v>0.0204</v>
      </c>
      <c r="H49" s="88" t="n">
        <v>31.3</v>
      </c>
      <c r="I49" s="89" t="n">
        <v>298</v>
      </c>
      <c r="J49" s="90" t="n">
        <v>16404</v>
      </c>
      <c r="K49" s="47" t="n">
        <v>12975296.5</v>
      </c>
      <c r="L49" s="48" t="n">
        <f aca="false">K49/J49</f>
        <v>790.983693001707</v>
      </c>
      <c r="M49" s="49" t="n">
        <f aca="false">F49-L49</f>
        <v>8.01630699829309</v>
      </c>
      <c r="N49" s="50" t="n">
        <f aca="false">AVERAGE(D49,E49)</f>
        <v>789.875</v>
      </c>
      <c r="O49" s="51" t="n">
        <f aca="false">F49-N49</f>
        <v>9.125</v>
      </c>
      <c r="P49" s="52" t="n">
        <f aca="false">(O49+M49)/2</f>
        <v>8.57065349914655</v>
      </c>
      <c r="Q49" s="53" t="str">
        <f aca="false">IF(M49&lt;=1,"يبيعون","يشترون")</f>
        <v>يشترون</v>
      </c>
      <c r="R49" s="53" t="str">
        <f aca="false">IF(P49&lt;1,"يصرف","يجمع")</f>
        <v>يجمع</v>
      </c>
      <c r="S49" s="6" t="n">
        <f aca="false">SUM(D49+E49+F49)/3</f>
        <v>792.916666666667</v>
      </c>
      <c r="T49" s="6" t="n">
        <f aca="false">(S49*2)-D49</f>
        <v>786.083333333333</v>
      </c>
      <c r="U49" s="54" t="n">
        <f aca="false">S49*2-E49</f>
        <v>805.833333333333</v>
      </c>
      <c r="V49" s="55" t="n">
        <f aca="false">F49*0.9</f>
        <v>719.1</v>
      </c>
      <c r="W49" s="56" t="n">
        <f aca="false">F49*1.1</f>
        <v>878.9</v>
      </c>
    </row>
    <row r="50" customFormat="false" ht="13.5" hidden="false" customHeight="false" outlineLevel="0" collapsed="false">
      <c r="A50" s="0" t="n">
        <v>3020</v>
      </c>
      <c r="B50" s="41" t="s">
        <v>80</v>
      </c>
      <c r="C50" s="57" t="n">
        <v>1233</v>
      </c>
      <c r="D50" s="57" t="n">
        <v>1249</v>
      </c>
      <c r="E50" s="57" t="n">
        <v>1218.75</v>
      </c>
      <c r="F50" s="58" t="n">
        <v>1230</v>
      </c>
      <c r="G50" s="44" t="n">
        <v>0.0041</v>
      </c>
      <c r="H50" s="42" t="n">
        <v>20.42</v>
      </c>
      <c r="I50" s="45" t="n">
        <v>75</v>
      </c>
      <c r="J50" s="46" t="n">
        <v>7075</v>
      </c>
      <c r="K50" s="47" t="n">
        <v>8695294.5</v>
      </c>
      <c r="L50" s="48" t="n">
        <f aca="false">K50/J50</f>
        <v>1229.01689045936</v>
      </c>
      <c r="M50" s="49" t="n">
        <f aca="false">F50-L50</f>
        <v>0.983109540635951</v>
      </c>
      <c r="N50" s="50" t="n">
        <f aca="false">AVERAGE(D50,E50)</f>
        <v>1233.875</v>
      </c>
      <c r="O50" s="51" t="n">
        <f aca="false">F50-N50</f>
        <v>-3.875</v>
      </c>
      <c r="P50" s="52" t="n">
        <f aca="false">(O50+M50)/2</f>
        <v>-1.44594522968202</v>
      </c>
      <c r="Q50" s="53" t="str">
        <f aca="false">IF(M50&lt;=1,"يبيعون","يشترون")</f>
        <v>يبيعون</v>
      </c>
      <c r="R50" s="53" t="str">
        <f aca="false">IF(P50&lt;1,"يصرف","يجمع")</f>
        <v>يصرف</v>
      </c>
      <c r="S50" s="6" t="n">
        <f aca="false">SUM(D50+E50+F50)/3</f>
        <v>1232.58333333333</v>
      </c>
      <c r="T50" s="6" t="n">
        <f aca="false">(S50*2)-D50</f>
        <v>1216.16666666667</v>
      </c>
      <c r="U50" s="54" t="n">
        <f aca="false">S50*2-E50</f>
        <v>1246.41666666667</v>
      </c>
      <c r="V50" s="55" t="n">
        <f aca="false">F50*0.9</f>
        <v>1107</v>
      </c>
      <c r="W50" s="56" t="n">
        <f aca="false">F50*1.1</f>
        <v>1353</v>
      </c>
    </row>
    <row r="51" customFormat="false" ht="13.5" hidden="false" customHeight="false" outlineLevel="0" collapsed="false">
      <c r="A51" s="0" t="n">
        <v>3030</v>
      </c>
      <c r="B51" s="41" t="s">
        <v>81</v>
      </c>
      <c r="C51" s="42" t="n">
        <v>660</v>
      </c>
      <c r="D51" s="42" t="n">
        <v>674</v>
      </c>
      <c r="E51" s="42" t="n">
        <v>621</v>
      </c>
      <c r="F51" s="43" t="n">
        <v>667</v>
      </c>
      <c r="G51" s="44" t="n">
        <v>0.0106</v>
      </c>
      <c r="H51" s="42" t="n">
        <v>31.1</v>
      </c>
      <c r="I51" s="91" t="n">
        <v>164</v>
      </c>
      <c r="J51" s="46" t="n">
        <v>17435</v>
      </c>
      <c r="K51" s="47" t="n">
        <v>11519613.5</v>
      </c>
      <c r="L51" s="48" t="n">
        <f aca="false">K51/J51</f>
        <v>660.717722971035</v>
      </c>
      <c r="M51" s="49" t="n">
        <f aca="false">F51-L51</f>
        <v>6.2822770289647</v>
      </c>
      <c r="N51" s="50" t="n">
        <f aca="false">AVERAGE(D51,E51)</f>
        <v>647.5</v>
      </c>
      <c r="O51" s="51" t="n">
        <f aca="false">F51-N51</f>
        <v>19.5</v>
      </c>
      <c r="P51" s="52" t="n">
        <f aca="false">(O51+M51)/2</f>
        <v>12.8911385144824</v>
      </c>
      <c r="Q51" s="53" t="str">
        <f aca="false">IF(M51&lt;=1,"يبيعون","يشترون")</f>
        <v>يشترون</v>
      </c>
      <c r="R51" s="53" t="str">
        <f aca="false">IF(P51&lt;1,"يصرف","يجمع")</f>
        <v>يجمع</v>
      </c>
      <c r="S51" s="6" t="n">
        <f aca="false">SUM(D51+E51+F51)/3</f>
        <v>654</v>
      </c>
      <c r="T51" s="6" t="n">
        <f aca="false">(S51*2)-D51</f>
        <v>634</v>
      </c>
      <c r="U51" s="54" t="n">
        <f aca="false">S51*2-E51</f>
        <v>687</v>
      </c>
      <c r="V51" s="55" t="n">
        <f aca="false">F51*0.9</f>
        <v>600.3</v>
      </c>
      <c r="W51" s="56" t="n">
        <f aca="false">F51*1.1</f>
        <v>733.7</v>
      </c>
    </row>
    <row r="52" customFormat="false" ht="13.5" hidden="false" customHeight="false" outlineLevel="0" collapsed="false">
      <c r="A52" s="0" t="n">
        <v>3040</v>
      </c>
      <c r="B52" s="41" t="s">
        <v>82</v>
      </c>
      <c r="C52" s="42" t="n">
        <v>750</v>
      </c>
      <c r="D52" s="42" t="n">
        <v>751.25</v>
      </c>
      <c r="E52" s="42" t="n">
        <v>730</v>
      </c>
      <c r="F52" s="43" t="n">
        <v>730</v>
      </c>
      <c r="G52" s="44" t="s">
        <v>83</v>
      </c>
      <c r="H52" s="42" t="n">
        <v>26.67</v>
      </c>
      <c r="I52" s="45" t="n">
        <v>69</v>
      </c>
      <c r="J52" s="46" t="n">
        <v>10562</v>
      </c>
      <c r="K52" s="47" t="n">
        <v>7763455.75</v>
      </c>
      <c r="L52" s="48" t="n">
        <f aca="false">K52/J52</f>
        <v>735.036522438932</v>
      </c>
      <c r="M52" s="49" t="n">
        <f aca="false">F52-L52</f>
        <v>-5.03652243893203</v>
      </c>
      <c r="N52" s="50" t="n">
        <f aca="false">AVERAGE(D52,E52)</f>
        <v>740.625</v>
      </c>
      <c r="O52" s="51" t="n">
        <f aca="false">F52-N52</f>
        <v>-10.625</v>
      </c>
      <c r="P52" s="52" t="n">
        <f aca="false">(O52+M52)/2</f>
        <v>-7.83076121946601</v>
      </c>
      <c r="Q52" s="53" t="str">
        <f aca="false">IF(M52&lt;=1,"يبيعون","يشترون")</f>
        <v>يبيعون</v>
      </c>
      <c r="R52" s="53" t="str">
        <f aca="false">IF(P52&lt;1,"يصرف","يجمع")</f>
        <v>يصرف</v>
      </c>
      <c r="S52" s="6" t="n">
        <f aca="false">SUM(D52+E52+F52)/3</f>
        <v>737.083333333333</v>
      </c>
      <c r="T52" s="6" t="n">
        <f aca="false">(S52*2)-D52</f>
        <v>722.916666666667</v>
      </c>
      <c r="U52" s="54" t="n">
        <f aca="false">S52*2-E52</f>
        <v>744.166666666667</v>
      </c>
      <c r="V52" s="55" t="n">
        <f aca="false">F52*0.9</f>
        <v>657</v>
      </c>
      <c r="W52" s="56" t="n">
        <f aca="false">F52*1.1</f>
        <v>803</v>
      </c>
    </row>
    <row r="53" customFormat="false" ht="13.5" hidden="false" customHeight="false" outlineLevel="0" collapsed="false">
      <c r="A53" s="0" t="n">
        <v>3050</v>
      </c>
      <c r="B53" s="41" t="s">
        <v>84</v>
      </c>
      <c r="C53" s="42" t="n">
        <v>690</v>
      </c>
      <c r="D53" s="42" t="n">
        <v>709.25</v>
      </c>
      <c r="E53" s="42" t="n">
        <v>690</v>
      </c>
      <c r="F53" s="43" t="n">
        <v>703</v>
      </c>
      <c r="G53" s="44" t="n">
        <v>0.0115</v>
      </c>
      <c r="H53" s="42" t="n">
        <v>27.05</v>
      </c>
      <c r="I53" s="45" t="n">
        <v>85</v>
      </c>
      <c r="J53" s="46" t="n">
        <v>11539</v>
      </c>
      <c r="K53" s="47" t="n">
        <v>8081028.25</v>
      </c>
      <c r="L53" s="48" t="n">
        <f aca="false">K53/J53</f>
        <v>700.323099922004</v>
      </c>
      <c r="M53" s="49" t="n">
        <f aca="false">F53-L53</f>
        <v>2.67690007799638</v>
      </c>
      <c r="N53" s="50" t="n">
        <f aca="false">AVERAGE(D53,E53)</f>
        <v>699.625</v>
      </c>
      <c r="O53" s="51" t="n">
        <f aca="false">F53-N53</f>
        <v>3.375</v>
      </c>
      <c r="P53" s="52" t="n">
        <f aca="false">(O53+M53)/2</f>
        <v>3.02595003899819</v>
      </c>
      <c r="Q53" s="53" t="str">
        <f aca="false">IF(M53&lt;=1,"يبيعون","يشترون")</f>
        <v>يشترون</v>
      </c>
      <c r="R53" s="53" t="str">
        <f aca="false">IF(P53&lt;1,"يصرف","يجمع")</f>
        <v>يجمع</v>
      </c>
      <c r="S53" s="6" t="n">
        <f aca="false">SUM(D53+E53+F53)/3</f>
        <v>700.75</v>
      </c>
      <c r="T53" s="6" t="n">
        <f aca="false">(S53*2)-D53</f>
        <v>692.25</v>
      </c>
      <c r="U53" s="54" t="n">
        <f aca="false">S53*2-E53</f>
        <v>711.5</v>
      </c>
      <c r="V53" s="55" t="n">
        <f aca="false">F53*0.9</f>
        <v>632.7</v>
      </c>
      <c r="W53" s="56" t="n">
        <f aca="false">F53*1.1</f>
        <v>773.3</v>
      </c>
    </row>
    <row r="54" customFormat="false" ht="13.5" hidden="false" customHeight="false" outlineLevel="0" collapsed="false">
      <c r="A54" s="0" t="n">
        <v>3060</v>
      </c>
      <c r="B54" s="41" t="s">
        <v>85</v>
      </c>
      <c r="C54" s="42" t="n">
        <v>644</v>
      </c>
      <c r="D54" s="42" t="n">
        <v>654.75</v>
      </c>
      <c r="E54" s="42" t="n">
        <v>640</v>
      </c>
      <c r="F54" s="43" t="n">
        <v>650</v>
      </c>
      <c r="G54" s="44" t="n">
        <v>0.0078</v>
      </c>
      <c r="H54" s="42" t="n">
        <v>31.92</v>
      </c>
      <c r="I54" s="91" t="n">
        <v>175</v>
      </c>
      <c r="J54" s="46" t="n">
        <v>10325</v>
      </c>
      <c r="K54" s="47" t="n">
        <v>6673010.5</v>
      </c>
      <c r="L54" s="48" t="n">
        <f aca="false">K54/J54</f>
        <v>646.296416464891</v>
      </c>
      <c r="M54" s="49" t="n">
        <f aca="false">F54-L54</f>
        <v>3.70358353510892</v>
      </c>
      <c r="N54" s="50" t="n">
        <f aca="false">AVERAGE(D54,E54)</f>
        <v>647.375</v>
      </c>
      <c r="O54" s="51" t="n">
        <f aca="false">F54-N54</f>
        <v>2.625</v>
      </c>
      <c r="P54" s="52" t="n">
        <f aca="false">(O54+M54)/2</f>
        <v>3.16429176755446</v>
      </c>
      <c r="Q54" s="53" t="str">
        <f aca="false">IF(M54&lt;=1,"يبيعون","يشترون")</f>
        <v>يشترون</v>
      </c>
      <c r="R54" s="53" t="str">
        <f aca="false">IF(P54&lt;1,"يصرف","يجمع")</f>
        <v>يجمع</v>
      </c>
      <c r="S54" s="6" t="n">
        <f aca="false">SUM(D54+E54+F54)/3</f>
        <v>648.25</v>
      </c>
      <c r="T54" s="6" t="n">
        <f aca="false">(S54*2)-D54</f>
        <v>641.75</v>
      </c>
      <c r="U54" s="54" t="n">
        <f aca="false">S54*2-E54</f>
        <v>656.5</v>
      </c>
      <c r="V54" s="55" t="n">
        <f aca="false">F54*0.9</f>
        <v>585</v>
      </c>
      <c r="W54" s="56" t="n">
        <f aca="false">F54*1.1</f>
        <v>715</v>
      </c>
    </row>
    <row r="55" customFormat="false" ht="13.5" hidden="false" customHeight="false" outlineLevel="0" collapsed="false">
      <c r="A55" s="0" t="n">
        <v>3080</v>
      </c>
      <c r="B55" s="41" t="s">
        <v>86</v>
      </c>
      <c r="C55" s="42" t="n">
        <v>691.75</v>
      </c>
      <c r="D55" s="42" t="n">
        <v>700</v>
      </c>
      <c r="E55" s="42" t="n">
        <v>680</v>
      </c>
      <c r="F55" s="43" t="n">
        <v>691</v>
      </c>
      <c r="G55" s="44" t="n">
        <v>0.0029</v>
      </c>
      <c r="H55" s="42" t="n">
        <v>33.02</v>
      </c>
      <c r="I55" s="45" t="n">
        <v>40</v>
      </c>
      <c r="J55" s="46" t="n">
        <v>2667</v>
      </c>
      <c r="K55" s="47" t="n">
        <v>1846657</v>
      </c>
      <c r="L55" s="48" t="n">
        <f aca="false">K55/J55</f>
        <v>692.409823772029</v>
      </c>
      <c r="M55" s="49" t="n">
        <f aca="false">F55-L55</f>
        <v>-1.40982377202852</v>
      </c>
      <c r="N55" s="50" t="n">
        <f aca="false">AVERAGE(D55,E55)</f>
        <v>690</v>
      </c>
      <c r="O55" s="51" t="n">
        <f aca="false">F55-N55</f>
        <v>1</v>
      </c>
      <c r="P55" s="52" t="n">
        <f aca="false">(O55+M55)/2</f>
        <v>-0.204911886014258</v>
      </c>
      <c r="Q55" s="53" t="str">
        <f aca="false">IF(M55&lt;=1,"يبيعون","يشترون")</f>
        <v>يبيعون</v>
      </c>
      <c r="R55" s="53" t="str">
        <f aca="false">IF(P55&lt;1,"يصرف","يجمع")</f>
        <v>يصرف</v>
      </c>
      <c r="S55" s="6" t="n">
        <f aca="false">SUM(D55+E55+F55)/3</f>
        <v>690.333333333333</v>
      </c>
      <c r="T55" s="6" t="n">
        <f aca="false">(S55*2)-D55</f>
        <v>680.666666666667</v>
      </c>
      <c r="U55" s="54" t="n">
        <f aca="false">S55*2-E55</f>
        <v>700.666666666667</v>
      </c>
      <c r="V55" s="55" t="n">
        <f aca="false">F55*0.9</f>
        <v>621.9</v>
      </c>
      <c r="W55" s="56" t="n">
        <f aca="false">F55*1.1</f>
        <v>760.1</v>
      </c>
    </row>
    <row r="56" customFormat="false" ht="13.5" hidden="false" customHeight="false" outlineLevel="0" collapsed="false">
      <c r="A56" s="0" t="n">
        <v>3090</v>
      </c>
      <c r="B56" s="73" t="s">
        <v>87</v>
      </c>
      <c r="C56" s="74" t="n">
        <v>526</v>
      </c>
      <c r="D56" s="74" t="n">
        <v>540</v>
      </c>
      <c r="E56" s="74" t="n">
        <v>518.75</v>
      </c>
      <c r="F56" s="43" t="n">
        <v>540</v>
      </c>
      <c r="G56" s="75" t="n">
        <v>0.0266</v>
      </c>
      <c r="H56" s="74" t="n">
        <v>58.79</v>
      </c>
      <c r="I56" s="76" t="n">
        <v>449</v>
      </c>
      <c r="J56" s="77" t="n">
        <v>41073</v>
      </c>
      <c r="K56" s="78" t="n">
        <v>21830951.25</v>
      </c>
      <c r="L56" s="79" t="n">
        <f aca="false">K56/J56</f>
        <v>531.515868088525</v>
      </c>
      <c r="M56" s="80" t="n">
        <f aca="false">F56-L56</f>
        <v>8.48413191147472</v>
      </c>
      <c r="N56" s="81" t="n">
        <f aca="false">AVERAGE(D56,E56)</f>
        <v>529.375</v>
      </c>
      <c r="O56" s="82" t="n">
        <f aca="false">F56-N56</f>
        <v>10.625</v>
      </c>
      <c r="P56" s="52" t="n">
        <f aca="false">(O56+M56)/2</f>
        <v>9.55456595573736</v>
      </c>
      <c r="Q56" s="53" t="str">
        <f aca="false">IF(M56&lt;=1,"يبيعون","يشترون")</f>
        <v>يشترون</v>
      </c>
      <c r="R56" s="53" t="str">
        <f aca="false">IF(P56&lt;1,"يصرف","يجمع")</f>
        <v>يجمع</v>
      </c>
      <c r="S56" s="83" t="n">
        <f aca="false">SUM(D56+E56+F56)/3</f>
        <v>532.916666666667</v>
      </c>
      <c r="T56" s="83" t="n">
        <f aca="false">(S56*2)-D56</f>
        <v>525.833333333333</v>
      </c>
      <c r="U56" s="84" t="n">
        <f aca="false">S56*2-E56</f>
        <v>547.083333333333</v>
      </c>
      <c r="V56" s="55" t="n">
        <f aca="false">F56*0.9</f>
        <v>486</v>
      </c>
      <c r="W56" s="56" t="n">
        <f aca="false">F56*1.1</f>
        <v>594</v>
      </c>
    </row>
    <row r="57" customFormat="false" ht="14.25" hidden="false" customHeight="false" outlineLevel="0" collapsed="false">
      <c r="A57" s="0" t="n">
        <v>4010</v>
      </c>
      <c r="B57" s="85" t="s">
        <v>88</v>
      </c>
      <c r="C57" s="88" t="n">
        <v>430</v>
      </c>
      <c r="D57" s="88" t="n">
        <v>445</v>
      </c>
      <c r="E57" s="88" t="n">
        <v>395</v>
      </c>
      <c r="F57" s="43" t="n">
        <v>426</v>
      </c>
      <c r="G57" s="87" t="s">
        <v>89</v>
      </c>
      <c r="H57" s="88" t="n">
        <v>105.48</v>
      </c>
      <c r="I57" s="89" t="n">
        <v>172</v>
      </c>
      <c r="J57" s="90" t="n">
        <v>14527</v>
      </c>
      <c r="K57" s="47" t="n">
        <v>6057609.25</v>
      </c>
      <c r="L57" s="48" t="n">
        <f aca="false">K57/J57</f>
        <v>416.989691608729</v>
      </c>
      <c r="M57" s="49" t="n">
        <f aca="false">F57-L57</f>
        <v>9.01030839127145</v>
      </c>
      <c r="N57" s="50" t="n">
        <f aca="false">AVERAGE(D57,E57)</f>
        <v>420</v>
      </c>
      <c r="O57" s="51" t="n">
        <f aca="false">F57-N57</f>
        <v>6</v>
      </c>
      <c r="P57" s="52" t="n">
        <f aca="false">(O57+M57)/2</f>
        <v>7.50515419563573</v>
      </c>
      <c r="Q57" s="53" t="str">
        <f aca="false">IF(M57&lt;=1,"يبيعون","يشترون")</f>
        <v>يشترون</v>
      </c>
      <c r="R57" s="53" t="str">
        <f aca="false">IF(P57&lt;1,"يصرف","يجمع")</f>
        <v>يجمع</v>
      </c>
      <c r="S57" s="6" t="n">
        <f aca="false">SUM(D57+E57+F57)/3</f>
        <v>422</v>
      </c>
      <c r="T57" s="6" t="n">
        <f aca="false">(S57*2)-D57</f>
        <v>399</v>
      </c>
      <c r="U57" s="54" t="n">
        <f aca="false">S57*2-E57</f>
        <v>449</v>
      </c>
      <c r="V57" s="55" t="n">
        <f aca="false">F57*0.9</f>
        <v>383.4</v>
      </c>
      <c r="W57" s="56" t="n">
        <f aca="false">F57*1.1</f>
        <v>468.6</v>
      </c>
    </row>
    <row r="58" customFormat="false" ht="13.5" hidden="false" customHeight="false" outlineLevel="0" collapsed="false">
      <c r="A58" s="0" t="n">
        <v>4020</v>
      </c>
      <c r="B58" s="41" t="s">
        <v>90</v>
      </c>
      <c r="C58" s="42" t="n">
        <v>400</v>
      </c>
      <c r="D58" s="42" t="n">
        <v>419</v>
      </c>
      <c r="E58" s="42" t="n">
        <v>391</v>
      </c>
      <c r="F58" s="43" t="n">
        <v>412.25</v>
      </c>
      <c r="G58" s="44" t="n">
        <v>0.0193</v>
      </c>
      <c r="H58" s="42" t="n">
        <v>34.3</v>
      </c>
      <c r="I58" s="91" t="n">
        <v>404</v>
      </c>
      <c r="J58" s="46" t="n">
        <v>49298</v>
      </c>
      <c r="K58" s="47" t="n">
        <v>20129698.25</v>
      </c>
      <c r="L58" s="48" t="n">
        <f aca="false">K58/J58</f>
        <v>408.326874315388</v>
      </c>
      <c r="M58" s="49" t="n">
        <f aca="false">F58-L58</f>
        <v>3.92312568461193</v>
      </c>
      <c r="N58" s="50" t="n">
        <f aca="false">AVERAGE(D58,E58)</f>
        <v>405</v>
      </c>
      <c r="O58" s="51" t="n">
        <f aca="false">F58-N58</f>
        <v>7.25</v>
      </c>
      <c r="P58" s="52" t="n">
        <f aca="false">(O58+M58)/2</f>
        <v>5.58656284230597</v>
      </c>
      <c r="Q58" s="53" t="str">
        <f aca="false">IF(M58&lt;=1,"يبيعون","يشترون")</f>
        <v>يشترون</v>
      </c>
      <c r="R58" s="53" t="str">
        <f aca="false">IF(P58&lt;1,"يصرف","يجمع")</f>
        <v>يجمع</v>
      </c>
      <c r="S58" s="6" t="n">
        <f aca="false">SUM(D58+E58+F58)/3</f>
        <v>407.416666666667</v>
      </c>
      <c r="T58" s="6" t="n">
        <f aca="false">(S58*2)-D58</f>
        <v>395.833333333333</v>
      </c>
      <c r="U58" s="54" t="n">
        <f aca="false">S58*2-E58</f>
        <v>423.833333333333</v>
      </c>
      <c r="V58" s="55" t="n">
        <f aca="false">F58*0.9</f>
        <v>371.025</v>
      </c>
      <c r="W58" s="56" t="n">
        <f aca="false">F58*1.1</f>
        <v>453.475</v>
      </c>
    </row>
    <row r="59" customFormat="false" ht="13.5" hidden="false" customHeight="false" outlineLevel="0" collapsed="false">
      <c r="A59" s="0" t="n">
        <v>4030</v>
      </c>
      <c r="B59" s="41" t="s">
        <v>11</v>
      </c>
      <c r="C59" s="42" t="n">
        <v>332</v>
      </c>
      <c r="D59" s="42" t="n">
        <v>342.5</v>
      </c>
      <c r="E59" s="42" t="n">
        <v>320</v>
      </c>
      <c r="F59" s="43" t="n">
        <v>338.25</v>
      </c>
      <c r="G59" s="44" t="n">
        <v>0.0127</v>
      </c>
      <c r="H59" s="42" t="n">
        <v>31.62</v>
      </c>
      <c r="I59" s="91" t="n">
        <v>1854</v>
      </c>
      <c r="J59" s="46" t="n">
        <v>1079039</v>
      </c>
      <c r="K59" s="47" t="n">
        <v>362775955.5</v>
      </c>
      <c r="L59" s="48" t="n">
        <f aca="false">K59/J59</f>
        <v>336.202820750687</v>
      </c>
      <c r="M59" s="49" t="n">
        <f aca="false">F59-L59</f>
        <v>2.0471792493135</v>
      </c>
      <c r="N59" s="50" t="n">
        <f aca="false">AVERAGE(D59,E59)</f>
        <v>331.25</v>
      </c>
      <c r="O59" s="51" t="n">
        <f aca="false">F59-N59</f>
        <v>7</v>
      </c>
      <c r="P59" s="52" t="n">
        <f aca="false">(O59+M59)/2</f>
        <v>4.52358962465675</v>
      </c>
      <c r="Q59" s="53" t="str">
        <f aca="false">IF(M59&lt;=1,"يبيعون","يشترون")</f>
        <v>يشترون</v>
      </c>
      <c r="R59" s="53" t="str">
        <f aca="false">IF(P59&lt;1,"يصرف","يجمع")</f>
        <v>يجمع</v>
      </c>
      <c r="S59" s="6" t="n">
        <f aca="false">SUM(D59+E59+F59)/3</f>
        <v>333.583333333333</v>
      </c>
      <c r="T59" s="6" t="n">
        <f aca="false">(S59*2)-D59</f>
        <v>324.666666666667</v>
      </c>
      <c r="U59" s="54" t="n">
        <f aca="false">S59*2-E59</f>
        <v>347.166666666667</v>
      </c>
      <c r="V59" s="55" t="n">
        <f aca="false">F59*0.9</f>
        <v>304.425</v>
      </c>
      <c r="W59" s="56" t="n">
        <f aca="false">F59*1.1</f>
        <v>372.075</v>
      </c>
    </row>
    <row r="60" customFormat="false" ht="13.5" hidden="false" customHeight="false" outlineLevel="0" collapsed="false">
      <c r="A60" s="0" t="n">
        <v>4040</v>
      </c>
      <c r="B60" s="41" t="s">
        <v>91</v>
      </c>
      <c r="C60" s="42" t="n">
        <v>237</v>
      </c>
      <c r="D60" s="42" t="n">
        <v>247.25</v>
      </c>
      <c r="E60" s="42" t="n">
        <v>220.5</v>
      </c>
      <c r="F60" s="43" t="n">
        <v>237.75</v>
      </c>
      <c r="G60" s="44" t="s">
        <v>92</v>
      </c>
      <c r="H60" s="42" t="n">
        <v>78.69</v>
      </c>
      <c r="I60" s="91" t="n">
        <v>3519</v>
      </c>
      <c r="J60" s="46" t="n">
        <v>1078129</v>
      </c>
      <c r="K60" s="47" t="n">
        <v>251293690.5</v>
      </c>
      <c r="L60" s="48" t="n">
        <f aca="false">K60/J60</f>
        <v>233.083138010387</v>
      </c>
      <c r="M60" s="49" t="n">
        <f aca="false">F60-L60</f>
        <v>4.66686198961349</v>
      </c>
      <c r="N60" s="50" t="n">
        <f aca="false">AVERAGE(D60,E60)</f>
        <v>233.875</v>
      </c>
      <c r="O60" s="51" t="n">
        <f aca="false">F60-N60</f>
        <v>3.875</v>
      </c>
      <c r="P60" s="52" t="n">
        <f aca="false">(O60+M60)/2</f>
        <v>4.27093099480675</v>
      </c>
      <c r="Q60" s="53" t="str">
        <f aca="false">IF(M60&lt;=1,"يبيعون","يشترون")</f>
        <v>يشترون</v>
      </c>
      <c r="R60" s="53" t="str">
        <f aca="false">IF(P60&lt;1,"يصرف","يجمع")</f>
        <v>يجمع</v>
      </c>
      <c r="S60" s="6" t="n">
        <f aca="false">SUM(D60+E60+F60)/3</f>
        <v>235.166666666667</v>
      </c>
      <c r="T60" s="6" t="n">
        <f aca="false">(S60*2)-D60</f>
        <v>223.083333333333</v>
      </c>
      <c r="U60" s="54" t="n">
        <f aca="false">S60*2-E60</f>
        <v>249.833333333333</v>
      </c>
      <c r="V60" s="55" t="n">
        <f aca="false">F60*0.9</f>
        <v>213.975</v>
      </c>
      <c r="W60" s="56" t="n">
        <f aca="false">F60*1.1</f>
        <v>261.525</v>
      </c>
    </row>
    <row r="61" customFormat="false" ht="13.5" hidden="false" customHeight="false" outlineLevel="0" collapsed="false">
      <c r="A61" s="0" t="n">
        <v>4050</v>
      </c>
      <c r="B61" s="41" t="s">
        <v>93</v>
      </c>
      <c r="C61" s="42" t="n">
        <v>569</v>
      </c>
      <c r="D61" s="42" t="n">
        <v>594.75</v>
      </c>
      <c r="E61" s="42" t="n">
        <v>569</v>
      </c>
      <c r="F61" s="43" t="n">
        <v>578.75</v>
      </c>
      <c r="G61" s="44" t="s">
        <v>94</v>
      </c>
      <c r="H61" s="42" t="n">
        <v>157.73</v>
      </c>
      <c r="I61" s="45" t="n">
        <v>85</v>
      </c>
      <c r="J61" s="46" t="n">
        <v>7784</v>
      </c>
      <c r="K61" s="47" t="n">
        <v>4539028.75</v>
      </c>
      <c r="L61" s="48" t="n">
        <f aca="false">K61/J61</f>
        <v>583.122912384378</v>
      </c>
      <c r="M61" s="49" t="n">
        <f aca="false">F61-L61</f>
        <v>-4.3729123843782</v>
      </c>
      <c r="N61" s="50" t="n">
        <f aca="false">AVERAGE(D61,E61)</f>
        <v>581.875</v>
      </c>
      <c r="O61" s="51" t="n">
        <f aca="false">F61-N61</f>
        <v>-3.125</v>
      </c>
      <c r="P61" s="52" t="n">
        <f aca="false">(O61+M61)/2</f>
        <v>-3.7489561921891</v>
      </c>
      <c r="Q61" s="53" t="str">
        <f aca="false">IF(M61&lt;=1,"يبيعون","يشترون")</f>
        <v>يبيعون</v>
      </c>
      <c r="R61" s="53" t="str">
        <f aca="false">IF(P61&lt;1,"يصرف","يجمع")</f>
        <v>يصرف</v>
      </c>
      <c r="S61" s="6" t="n">
        <f aca="false">SUM(D61+E61+F61)/3</f>
        <v>580.833333333333</v>
      </c>
      <c r="T61" s="6" t="n">
        <f aca="false">(S61*2)-D61</f>
        <v>566.916666666667</v>
      </c>
      <c r="U61" s="54" t="n">
        <f aca="false">S61*2-E61</f>
        <v>592.666666666667</v>
      </c>
      <c r="V61" s="55" t="n">
        <f aca="false">F61*0.9</f>
        <v>520.875</v>
      </c>
      <c r="W61" s="56" t="n">
        <f aca="false">F61*1.1</f>
        <v>636.625</v>
      </c>
    </row>
    <row r="62" customFormat="false" ht="13.5" hidden="false" customHeight="false" outlineLevel="0" collapsed="false">
      <c r="A62" s="0" t="n">
        <v>4061</v>
      </c>
      <c r="B62" s="41" t="s">
        <v>5</v>
      </c>
      <c r="C62" s="42" t="n">
        <v>107.25</v>
      </c>
      <c r="D62" s="42" t="n">
        <v>113.5</v>
      </c>
      <c r="E62" s="42" t="n">
        <v>99.75</v>
      </c>
      <c r="F62" s="43" t="n">
        <v>105.5</v>
      </c>
      <c r="G62" s="44" t="s">
        <v>6</v>
      </c>
      <c r="H62" s="42" t="s">
        <v>95</v>
      </c>
      <c r="I62" s="91" t="n">
        <v>7987</v>
      </c>
      <c r="J62" s="46" t="n">
        <v>4465584</v>
      </c>
      <c r="K62" s="47" t="n">
        <v>474451679.25</v>
      </c>
      <c r="L62" s="48" t="n">
        <f aca="false">K62/J62</f>
        <v>106.246278034407</v>
      </c>
      <c r="M62" s="49" t="n">
        <f aca="false">F62-L62</f>
        <v>-0.746278034407141</v>
      </c>
      <c r="N62" s="50" t="n">
        <f aca="false">AVERAGE(D62,E62)</f>
        <v>106.625</v>
      </c>
      <c r="O62" s="51" t="n">
        <f aca="false">F62-N62</f>
        <v>-1.125</v>
      </c>
      <c r="P62" s="52" t="n">
        <f aca="false">(O62+M62)/2</f>
        <v>-0.93563901720357</v>
      </c>
      <c r="Q62" s="53" t="str">
        <f aca="false">IF(M62&lt;=1,"يبيعون","يشترون")</f>
        <v>يبيعون</v>
      </c>
      <c r="R62" s="53" t="str">
        <f aca="false">IF(P62&lt;1,"يصرف","يجمع")</f>
        <v>يصرف</v>
      </c>
      <c r="S62" s="6" t="n">
        <f aca="false">SUM(D62+E62+F62)/3</f>
        <v>106.25</v>
      </c>
      <c r="T62" s="6" t="n">
        <f aca="false">(S62*2)-D62</f>
        <v>99</v>
      </c>
      <c r="U62" s="54" t="n">
        <f aca="false">S62*2-E62</f>
        <v>112.75</v>
      </c>
      <c r="V62" s="55" t="n">
        <f aca="false">F62*0.9</f>
        <v>94.95</v>
      </c>
      <c r="W62" s="56" t="n">
        <f aca="false">F62*1.1</f>
        <v>116.05</v>
      </c>
    </row>
    <row r="63" customFormat="false" ht="13.5" hidden="false" customHeight="false" outlineLevel="0" collapsed="false">
      <c r="A63" s="0" t="n">
        <v>4070</v>
      </c>
      <c r="B63" s="41" t="s">
        <v>96</v>
      </c>
      <c r="C63" s="42" t="n">
        <v>280.25</v>
      </c>
      <c r="D63" s="42" t="n">
        <v>298.5</v>
      </c>
      <c r="E63" s="42" t="n">
        <v>268.75</v>
      </c>
      <c r="F63" s="43" t="n">
        <v>275.5</v>
      </c>
      <c r="G63" s="44" t="s">
        <v>97</v>
      </c>
      <c r="H63" s="42" t="n">
        <v>85.16</v>
      </c>
      <c r="I63" s="91" t="n">
        <v>1215</v>
      </c>
      <c r="J63" s="46" t="n">
        <v>187593</v>
      </c>
      <c r="K63" s="47" t="n">
        <v>51532453.75</v>
      </c>
      <c r="L63" s="48" t="n">
        <f aca="false">K63/J63</f>
        <v>274.703500397136</v>
      </c>
      <c r="M63" s="49" t="n">
        <f aca="false">F63-L63</f>
        <v>0.796499602863662</v>
      </c>
      <c r="N63" s="50" t="n">
        <f aca="false">AVERAGE(D63,E63)</f>
        <v>283.625</v>
      </c>
      <c r="O63" s="51" t="n">
        <f aca="false">F63-N63</f>
        <v>-8.125</v>
      </c>
      <c r="P63" s="52" t="n">
        <f aca="false">(O63+M63)/2</f>
        <v>-3.66425019856817</v>
      </c>
      <c r="Q63" s="53" t="str">
        <f aca="false">IF(M63&lt;=1,"يبيعون","يشترون")</f>
        <v>يبيعون</v>
      </c>
      <c r="R63" s="53" t="str">
        <f aca="false">IF(P63&lt;1,"يصرف","يجمع")</f>
        <v>يصرف</v>
      </c>
      <c r="S63" s="6" t="n">
        <f aca="false">SUM(D63+E63+F63)/3</f>
        <v>280.916666666667</v>
      </c>
      <c r="T63" s="6" t="n">
        <f aca="false">(S63*2)-D63</f>
        <v>263.333333333333</v>
      </c>
      <c r="U63" s="54" t="n">
        <f aca="false">S63*2-E63</f>
        <v>293.083333333333</v>
      </c>
      <c r="V63" s="55" t="n">
        <f aca="false">F63*0.9</f>
        <v>247.95</v>
      </c>
      <c r="W63" s="56" t="n">
        <f aca="false">F63*1.1</f>
        <v>303.05</v>
      </c>
    </row>
    <row r="64" customFormat="false" ht="13.5" hidden="false" customHeight="false" outlineLevel="0" collapsed="false">
      <c r="A64" s="0" t="n">
        <v>4080</v>
      </c>
      <c r="B64" s="41" t="s">
        <v>98</v>
      </c>
      <c r="C64" s="42" t="n">
        <v>713.75</v>
      </c>
      <c r="D64" s="42" t="n">
        <v>738</v>
      </c>
      <c r="E64" s="42" t="n">
        <v>698.25</v>
      </c>
      <c r="F64" s="43" t="n">
        <v>729</v>
      </c>
      <c r="G64" s="44" t="n">
        <v>0.0414</v>
      </c>
      <c r="H64" s="42" t="n">
        <v>65.78</v>
      </c>
      <c r="I64" s="91" t="n">
        <v>884</v>
      </c>
      <c r="J64" s="46" t="n">
        <v>109767</v>
      </c>
      <c r="K64" s="47" t="n">
        <v>79216032.5</v>
      </c>
      <c r="L64" s="48" t="n">
        <f aca="false">K64/J64</f>
        <v>721.674387566391</v>
      </c>
      <c r="M64" s="49" t="n">
        <f aca="false">F64-L64</f>
        <v>7.32561243360942</v>
      </c>
      <c r="N64" s="50" t="n">
        <f aca="false">AVERAGE(D64,E64)</f>
        <v>718.125</v>
      </c>
      <c r="O64" s="51" t="n">
        <f aca="false">F64-N64</f>
        <v>10.875</v>
      </c>
      <c r="P64" s="52" t="n">
        <f aca="false">(O64+M64)/2</f>
        <v>9.10030621680471</v>
      </c>
      <c r="Q64" s="53" t="str">
        <f aca="false">IF(M64&lt;=1,"يبيعون","يشترون")</f>
        <v>يشترون</v>
      </c>
      <c r="R64" s="53" t="str">
        <f aca="false">IF(P64&lt;1,"يصرف","يجمع")</f>
        <v>يجمع</v>
      </c>
      <c r="S64" s="6" t="n">
        <f aca="false">SUM(D64+E64+F64)/3</f>
        <v>721.75</v>
      </c>
      <c r="T64" s="6" t="n">
        <f aca="false">(S64*2)-D64</f>
        <v>705.5</v>
      </c>
      <c r="U64" s="54" t="n">
        <f aca="false">S64*2-E64</f>
        <v>745.25</v>
      </c>
      <c r="V64" s="55" t="n">
        <f aca="false">F64*0.9</f>
        <v>656.1</v>
      </c>
      <c r="W64" s="56" t="n">
        <f aca="false">F64*1.1</f>
        <v>801.9</v>
      </c>
    </row>
    <row r="65" customFormat="false" ht="13.5" hidden="false" customHeight="false" outlineLevel="0" collapsed="false">
      <c r="A65" s="0" t="n">
        <v>4090</v>
      </c>
      <c r="B65" s="41" t="s">
        <v>99</v>
      </c>
      <c r="C65" s="42" t="n">
        <v>381.5</v>
      </c>
      <c r="D65" s="42" t="n">
        <v>395</v>
      </c>
      <c r="E65" s="42" t="n">
        <v>363</v>
      </c>
      <c r="F65" s="43" t="n">
        <v>390</v>
      </c>
      <c r="G65" s="44" t="n">
        <v>0.029</v>
      </c>
      <c r="H65" s="42" t="n">
        <v>92.97</v>
      </c>
      <c r="I65" s="91" t="n">
        <v>2642</v>
      </c>
      <c r="J65" s="46" t="n">
        <v>339714</v>
      </c>
      <c r="K65" s="47" t="n">
        <v>130582133.25</v>
      </c>
      <c r="L65" s="48" t="n">
        <f aca="false">K65/J65</f>
        <v>384.388436302301</v>
      </c>
      <c r="M65" s="49" t="n">
        <f aca="false">F65-L65</f>
        <v>5.61156369769867</v>
      </c>
      <c r="N65" s="50" t="n">
        <f aca="false">AVERAGE(D65,E65)</f>
        <v>379</v>
      </c>
      <c r="O65" s="51" t="n">
        <f aca="false">F65-N65</f>
        <v>11</v>
      </c>
      <c r="P65" s="52" t="n">
        <f aca="false">(O65+M65)/2</f>
        <v>8.30578184884934</v>
      </c>
      <c r="Q65" s="53" t="str">
        <f aca="false">IF(M65&lt;=1,"يبيعون","يشترون")</f>
        <v>يشترون</v>
      </c>
      <c r="R65" s="53" t="str">
        <f aca="false">IF(P65&lt;1,"يصرف","يجمع")</f>
        <v>يجمع</v>
      </c>
      <c r="S65" s="6" t="n">
        <f aca="false">SUM(D65+E65+F65)/3</f>
        <v>382.666666666667</v>
      </c>
      <c r="T65" s="6" t="n">
        <f aca="false">(S65*2)-D65</f>
        <v>370.333333333333</v>
      </c>
      <c r="U65" s="54" t="n">
        <f aca="false">S65*2-E65</f>
        <v>402.333333333333</v>
      </c>
      <c r="V65" s="55" t="n">
        <f aca="false">F65*0.9</f>
        <v>351</v>
      </c>
      <c r="W65" s="56" t="n">
        <f aca="false">F65*1.1</f>
        <v>429</v>
      </c>
    </row>
    <row r="66" customFormat="false" ht="13.5" hidden="false" customHeight="false" outlineLevel="0" collapsed="false">
      <c r="A66" s="0" t="n">
        <v>4100</v>
      </c>
      <c r="B66" s="41" t="s">
        <v>100</v>
      </c>
      <c r="C66" s="42" t="n">
        <v>671</v>
      </c>
      <c r="D66" s="42" t="n">
        <v>699</v>
      </c>
      <c r="E66" s="42" t="n">
        <v>671</v>
      </c>
      <c r="F66" s="43" t="n">
        <v>698.75</v>
      </c>
      <c r="G66" s="44" t="n">
        <v>0.0127</v>
      </c>
      <c r="H66" s="42" t="n">
        <v>186.15</v>
      </c>
      <c r="I66" s="91" t="n">
        <v>387</v>
      </c>
      <c r="J66" s="46" t="n">
        <v>38357</v>
      </c>
      <c r="K66" s="47" t="n">
        <v>26535919</v>
      </c>
      <c r="L66" s="48" t="n">
        <f aca="false">K66/J66</f>
        <v>691.814245118231</v>
      </c>
      <c r="M66" s="49" t="n">
        <f aca="false">F66-L66</f>
        <v>6.93575488176862</v>
      </c>
      <c r="N66" s="50" t="n">
        <f aca="false">AVERAGE(D66,E66)</f>
        <v>685</v>
      </c>
      <c r="O66" s="51" t="n">
        <f aca="false">F66-N66</f>
        <v>13.75</v>
      </c>
      <c r="P66" s="52" t="n">
        <f aca="false">(O66+M66)/2</f>
        <v>10.3428774408843</v>
      </c>
      <c r="Q66" s="53" t="str">
        <f aca="false">IF(M66&lt;=1,"يبيعون","يشترون")</f>
        <v>يشترون</v>
      </c>
      <c r="R66" s="53" t="str">
        <f aca="false">IF(P66&lt;1,"يصرف","يجمع")</f>
        <v>يجمع</v>
      </c>
      <c r="S66" s="6" t="n">
        <f aca="false">SUM(D66+E66+F66)/3</f>
        <v>689.583333333333</v>
      </c>
      <c r="T66" s="6" t="n">
        <f aca="false">(S66*2)-D66</f>
        <v>680.166666666667</v>
      </c>
      <c r="U66" s="54" t="n">
        <f aca="false">S66*2-E66</f>
        <v>708.166666666667</v>
      </c>
      <c r="V66" s="55" t="n">
        <f aca="false">F66*0.9</f>
        <v>628.875</v>
      </c>
      <c r="W66" s="56" t="n">
        <f aca="false">F66*1.1</f>
        <v>768.625</v>
      </c>
    </row>
    <row r="67" customFormat="false" ht="13.5" hidden="false" customHeight="false" outlineLevel="0" collapsed="false">
      <c r="A67" s="0" t="n">
        <v>4110</v>
      </c>
      <c r="B67" s="41" t="s">
        <v>101</v>
      </c>
      <c r="C67" s="42" t="n">
        <v>324</v>
      </c>
      <c r="D67" s="42" t="n">
        <v>324</v>
      </c>
      <c r="E67" s="42" t="n">
        <v>324</v>
      </c>
      <c r="F67" s="43" t="n">
        <v>324</v>
      </c>
      <c r="G67" s="44" t="s">
        <v>102</v>
      </c>
      <c r="H67" s="42" t="n">
        <v>26.72</v>
      </c>
      <c r="I67" s="91" t="n">
        <v>129</v>
      </c>
      <c r="J67" s="46" t="n">
        <v>10823</v>
      </c>
      <c r="K67" s="47" t="n">
        <v>3506652</v>
      </c>
      <c r="L67" s="48" t="n">
        <f aca="false">K67/J67</f>
        <v>324</v>
      </c>
      <c r="M67" s="49" t="n">
        <f aca="false">F67-L67</f>
        <v>0</v>
      </c>
      <c r="N67" s="50" t="n">
        <f aca="false">AVERAGE(D67,E67)</f>
        <v>324</v>
      </c>
      <c r="O67" s="51" t="n">
        <f aca="false">F67-N67</f>
        <v>0</v>
      </c>
      <c r="P67" s="52" t="n">
        <f aca="false">(O67+M67)/2</f>
        <v>0</v>
      </c>
      <c r="Q67" s="53" t="str">
        <f aca="false">IF(M67&lt;=1,"يبيعون","يشترون")</f>
        <v>يبيعون</v>
      </c>
      <c r="R67" s="53" t="str">
        <f aca="false">IF(P67&lt;1,"يصرف","يجمع")</f>
        <v>يصرف</v>
      </c>
      <c r="S67" s="6" t="n">
        <f aca="false">SUM(D67+E67+F67)/3</f>
        <v>324</v>
      </c>
      <c r="T67" s="6" t="n">
        <f aca="false">(S67*2)-D67</f>
        <v>324</v>
      </c>
      <c r="U67" s="54" t="n">
        <f aca="false">S67*2-E67</f>
        <v>324</v>
      </c>
      <c r="V67" s="55" t="n">
        <f aca="false">F67*0.9</f>
        <v>291.6</v>
      </c>
      <c r="W67" s="56" t="n">
        <f aca="false">F67*1.1</f>
        <v>356.4</v>
      </c>
    </row>
    <row r="68" customFormat="false" ht="13.5" hidden="false" customHeight="false" outlineLevel="0" collapsed="false">
      <c r="A68" s="0" t="n">
        <v>4130</v>
      </c>
      <c r="B68" s="41" t="s">
        <v>103</v>
      </c>
      <c r="C68" s="42" t="n">
        <v>188</v>
      </c>
      <c r="D68" s="42" t="n">
        <v>198.75</v>
      </c>
      <c r="E68" s="42" t="n">
        <v>183</v>
      </c>
      <c r="F68" s="43" t="n">
        <v>194</v>
      </c>
      <c r="G68" s="44" t="s">
        <v>104</v>
      </c>
      <c r="H68" s="42" t="s">
        <v>105</v>
      </c>
      <c r="I68" s="91" t="n">
        <v>922</v>
      </c>
      <c r="J68" s="46" t="n">
        <v>97529</v>
      </c>
      <c r="K68" s="47" t="n">
        <v>18581920.5</v>
      </c>
      <c r="L68" s="48" t="n">
        <f aca="false">K68/J68</f>
        <v>190.527130391986</v>
      </c>
      <c r="M68" s="49" t="n">
        <f aca="false">F68-L68</f>
        <v>3.47286960801404</v>
      </c>
      <c r="N68" s="50" t="n">
        <f aca="false">AVERAGE(D68,E68)</f>
        <v>190.875</v>
      </c>
      <c r="O68" s="51" t="n">
        <f aca="false">F68-N68</f>
        <v>3.125</v>
      </c>
      <c r="P68" s="52" t="n">
        <f aca="false">(O68+M68)/2</f>
        <v>3.29893480400702</v>
      </c>
      <c r="Q68" s="53" t="str">
        <f aca="false">IF(M68&lt;=1,"يبيعون","يشترون")</f>
        <v>يشترون</v>
      </c>
      <c r="R68" s="53" t="str">
        <f aca="false">IF(P68&lt;1,"يصرف","يجمع")</f>
        <v>يجمع</v>
      </c>
      <c r="S68" s="6" t="n">
        <f aca="false">SUM(D68+E68+F68)/3</f>
        <v>191.916666666667</v>
      </c>
      <c r="T68" s="6" t="n">
        <f aca="false">(S68*2)-D68</f>
        <v>185.083333333333</v>
      </c>
      <c r="U68" s="54" t="n">
        <f aca="false">S68*2-E68</f>
        <v>200.833333333333</v>
      </c>
      <c r="V68" s="55" t="n">
        <f aca="false">F68*0.9</f>
        <v>174.6</v>
      </c>
      <c r="W68" s="56" t="n">
        <f aca="false">F68*1.1</f>
        <v>213.4</v>
      </c>
    </row>
    <row r="69" customFormat="false" ht="13.5" hidden="false" customHeight="false" outlineLevel="0" collapsed="false">
      <c r="A69" s="0" t="n">
        <v>4140</v>
      </c>
      <c r="B69" s="41" t="s">
        <v>106</v>
      </c>
      <c r="C69" s="42" t="n">
        <v>665</v>
      </c>
      <c r="D69" s="42" t="n">
        <v>705</v>
      </c>
      <c r="E69" s="42" t="n">
        <v>665</v>
      </c>
      <c r="F69" s="43" t="n">
        <v>698</v>
      </c>
      <c r="G69" s="44" t="n">
        <v>0.0572</v>
      </c>
      <c r="H69" s="42" t="n">
        <v>120.85</v>
      </c>
      <c r="I69" s="91" t="n">
        <v>196</v>
      </c>
      <c r="J69" s="46" t="n">
        <v>13305</v>
      </c>
      <c r="K69" s="47" t="n">
        <v>9177398.25</v>
      </c>
      <c r="L69" s="48" t="n">
        <f aca="false">K69/J69</f>
        <v>689.770631341601</v>
      </c>
      <c r="M69" s="49" t="n">
        <f aca="false">F69-L69</f>
        <v>8.22936865839915</v>
      </c>
      <c r="N69" s="50" t="n">
        <f aca="false">AVERAGE(D69,E69)</f>
        <v>685</v>
      </c>
      <c r="O69" s="51" t="n">
        <f aca="false">F69-N69</f>
        <v>13</v>
      </c>
      <c r="P69" s="52" t="n">
        <f aca="false">(O69+M69)/2</f>
        <v>10.6146843291996</v>
      </c>
      <c r="Q69" s="53" t="str">
        <f aca="false">IF(M69&lt;=1,"يبيعون","يشترون")</f>
        <v>يشترون</v>
      </c>
      <c r="R69" s="53" t="str">
        <f aca="false">IF(P69&lt;1,"يصرف","يجمع")</f>
        <v>يجمع</v>
      </c>
      <c r="S69" s="6" t="n">
        <f aca="false">SUM(D69+E69+F69)/3</f>
        <v>689.333333333333</v>
      </c>
      <c r="T69" s="6" t="n">
        <f aca="false">(S69*2)-D69</f>
        <v>673.666666666667</v>
      </c>
      <c r="U69" s="54" t="n">
        <f aca="false">S69*2-E69</f>
        <v>713.666666666667</v>
      </c>
      <c r="V69" s="55" t="n">
        <f aca="false">F69*0.9</f>
        <v>628.2</v>
      </c>
      <c r="W69" s="56" t="n">
        <f aca="false">F69*1.1</f>
        <v>767.8</v>
      </c>
    </row>
    <row r="70" customFormat="false" ht="13.5" hidden="false" customHeight="false" outlineLevel="0" collapsed="false">
      <c r="A70" s="0" t="n">
        <v>4150</v>
      </c>
      <c r="B70" s="41" t="s">
        <v>9</v>
      </c>
      <c r="C70" s="42" t="n">
        <v>211</v>
      </c>
      <c r="D70" s="42" t="n">
        <v>220</v>
      </c>
      <c r="E70" s="42" t="n">
        <v>200</v>
      </c>
      <c r="F70" s="43" t="n">
        <v>212</v>
      </c>
      <c r="G70" s="44" t="s">
        <v>10</v>
      </c>
      <c r="H70" s="42" t="n">
        <v>99.44</v>
      </c>
      <c r="I70" s="91" t="n">
        <v>5342</v>
      </c>
      <c r="J70" s="46" t="n">
        <v>1100240</v>
      </c>
      <c r="K70" s="47" t="n">
        <v>230649591.75</v>
      </c>
      <c r="L70" s="48" t="n">
        <f aca="false">K70/J70</f>
        <v>209.635708345452</v>
      </c>
      <c r="M70" s="49" t="n">
        <f aca="false">F70-L70</f>
        <v>2.36429165454811</v>
      </c>
      <c r="N70" s="50" t="n">
        <f aca="false">AVERAGE(D70,E70)</f>
        <v>210</v>
      </c>
      <c r="O70" s="51" t="n">
        <f aca="false">F70-N70</f>
        <v>2</v>
      </c>
      <c r="P70" s="52" t="n">
        <f aca="false">(O70+M70)/2</f>
        <v>2.18214582727406</v>
      </c>
      <c r="Q70" s="53" t="str">
        <f aca="false">IF(M70&lt;=1,"يبيعون","يشترون")</f>
        <v>يشترون</v>
      </c>
      <c r="R70" s="53" t="str">
        <f aca="false">IF(P70&lt;1,"يصرف","يجمع")</f>
        <v>يجمع</v>
      </c>
      <c r="S70" s="6" t="n">
        <f aca="false">SUM(D70+E70+F70)/3</f>
        <v>210.666666666667</v>
      </c>
      <c r="T70" s="6" t="n">
        <f aca="false">(S70*2)-D70</f>
        <v>201.333333333333</v>
      </c>
      <c r="U70" s="54" t="n">
        <f aca="false">S70*2-E70</f>
        <v>221.333333333333</v>
      </c>
      <c r="V70" s="55" t="n">
        <f aca="false">F70*0.9</f>
        <v>190.8</v>
      </c>
      <c r="W70" s="56" t="n">
        <f aca="false">F70*1.1</f>
        <v>233.2</v>
      </c>
    </row>
    <row r="71" customFormat="false" ht="13.5" hidden="false" customHeight="false" outlineLevel="0" collapsed="false">
      <c r="A71" s="0" t="n">
        <v>4160</v>
      </c>
      <c r="B71" s="41" t="s">
        <v>107</v>
      </c>
      <c r="C71" s="42" t="n">
        <v>250.25</v>
      </c>
      <c r="D71" s="42" t="n">
        <v>272</v>
      </c>
      <c r="E71" s="42" t="n">
        <v>246.5</v>
      </c>
      <c r="F71" s="43" t="n">
        <v>246.5</v>
      </c>
      <c r="G71" s="44" t="s">
        <v>54</v>
      </c>
      <c r="H71" s="42" t="s">
        <v>108</v>
      </c>
      <c r="I71" s="91" t="n">
        <v>579</v>
      </c>
      <c r="J71" s="46" t="n">
        <v>88098</v>
      </c>
      <c r="K71" s="47" t="n">
        <v>22281210.75</v>
      </c>
      <c r="L71" s="48" t="n">
        <f aca="false">K71/J71</f>
        <v>252.913922563509</v>
      </c>
      <c r="M71" s="49" t="n">
        <f aca="false">F71-L71</f>
        <v>-6.41392256350883</v>
      </c>
      <c r="N71" s="50" t="n">
        <f aca="false">AVERAGE(D71,E71)</f>
        <v>259.25</v>
      </c>
      <c r="O71" s="51" t="n">
        <f aca="false">F71-N71</f>
        <v>-12.75</v>
      </c>
      <c r="P71" s="52" t="n">
        <f aca="false">(O71+M71)/2</f>
        <v>-9.58196128175442</v>
      </c>
      <c r="Q71" s="53" t="str">
        <f aca="false">IF(M71&lt;=1,"يبيعون","يشترون")</f>
        <v>يبيعون</v>
      </c>
      <c r="R71" s="53" t="str">
        <f aca="false">IF(P71&lt;1,"يصرف","يجمع")</f>
        <v>يصرف</v>
      </c>
      <c r="S71" s="6" t="n">
        <f aca="false">SUM(D71+E71+F71)/3</f>
        <v>255</v>
      </c>
      <c r="T71" s="6" t="n">
        <f aca="false">(S71*2)-D71</f>
        <v>238</v>
      </c>
      <c r="U71" s="54" t="n">
        <f aca="false">S71*2-E71</f>
        <v>263.5</v>
      </c>
      <c r="V71" s="55" t="n">
        <f aca="false">F71*0.9</f>
        <v>221.85</v>
      </c>
      <c r="W71" s="56" t="n">
        <f aca="false">F71*1.1</f>
        <v>271.15</v>
      </c>
    </row>
    <row r="72" customFormat="false" ht="13.5" hidden="false" customHeight="false" outlineLevel="0" collapsed="false">
      <c r="A72" s="0" t="n">
        <v>4170</v>
      </c>
      <c r="B72" s="41" t="s">
        <v>109</v>
      </c>
      <c r="C72" s="42" t="n">
        <v>243.5</v>
      </c>
      <c r="D72" s="42" t="n">
        <v>252.25</v>
      </c>
      <c r="E72" s="42" t="n">
        <v>232.75</v>
      </c>
      <c r="F72" s="43" t="n">
        <v>244.75</v>
      </c>
      <c r="G72" s="44" t="n">
        <v>0.0051</v>
      </c>
      <c r="H72" s="57" t="n">
        <v>873.17</v>
      </c>
      <c r="I72" s="91" t="n">
        <v>416</v>
      </c>
      <c r="J72" s="46" t="n">
        <v>43683</v>
      </c>
      <c r="K72" s="47" t="n">
        <v>10468993</v>
      </c>
      <c r="L72" s="48" t="n">
        <f aca="false">K72/J72</f>
        <v>239.658288121237</v>
      </c>
      <c r="M72" s="49" t="n">
        <f aca="false">F72-L72</f>
        <v>5.09171187876291</v>
      </c>
      <c r="N72" s="50" t="n">
        <f aca="false">AVERAGE(D72,E72)</f>
        <v>242.5</v>
      </c>
      <c r="O72" s="51" t="n">
        <f aca="false">F72-N72</f>
        <v>2.25</v>
      </c>
      <c r="P72" s="52" t="n">
        <f aca="false">(O72+M72)/2</f>
        <v>3.67085593938145</v>
      </c>
      <c r="Q72" s="53" t="str">
        <f aca="false">IF(M72&lt;=1,"يبيعون","يشترون")</f>
        <v>يشترون</v>
      </c>
      <c r="R72" s="53" t="str">
        <f aca="false">IF(P72&lt;1,"يصرف","يجمع")</f>
        <v>يجمع</v>
      </c>
      <c r="S72" s="6" t="n">
        <f aca="false">SUM(D72+E72+F72)/3</f>
        <v>243.25</v>
      </c>
      <c r="T72" s="6" t="n">
        <f aca="false">(S72*2)-D72</f>
        <v>234.25</v>
      </c>
      <c r="U72" s="54" t="n">
        <f aca="false">S72*2-E72</f>
        <v>253.75</v>
      </c>
      <c r="V72" s="55" t="n">
        <f aca="false">F72*0.9</f>
        <v>220.275</v>
      </c>
      <c r="W72" s="56" t="n">
        <f aca="false">F72*1.1</f>
        <v>269.225</v>
      </c>
    </row>
    <row r="73" customFormat="false" ht="13.5" hidden="false" customHeight="false" outlineLevel="0" collapsed="false">
      <c r="A73" s="0" t="n">
        <v>4180</v>
      </c>
      <c r="B73" s="41" t="s">
        <v>110</v>
      </c>
      <c r="C73" s="42" t="n">
        <v>323</v>
      </c>
      <c r="D73" s="42" t="n">
        <v>339.75</v>
      </c>
      <c r="E73" s="42" t="n">
        <v>311.25</v>
      </c>
      <c r="F73" s="43" t="n">
        <v>334</v>
      </c>
      <c r="G73" s="44" t="n">
        <v>0.0277</v>
      </c>
      <c r="H73" s="42" t="n">
        <v>97.84</v>
      </c>
      <c r="I73" s="91" t="n">
        <v>1196</v>
      </c>
      <c r="J73" s="46" t="n">
        <v>113311</v>
      </c>
      <c r="K73" s="47" t="n">
        <v>37051469.75</v>
      </c>
      <c r="L73" s="48" t="n">
        <f aca="false">K73/J73</f>
        <v>326.989169189223</v>
      </c>
      <c r="M73" s="49" t="n">
        <f aca="false">F73-L73</f>
        <v>7.01083081077741</v>
      </c>
      <c r="N73" s="50" t="n">
        <f aca="false">AVERAGE(D73,E73)</f>
        <v>325.5</v>
      </c>
      <c r="O73" s="51" t="n">
        <f aca="false">F73-N73</f>
        <v>8.5</v>
      </c>
      <c r="P73" s="52" t="n">
        <f aca="false">(O73+M73)/2</f>
        <v>7.7554154053887</v>
      </c>
      <c r="Q73" s="53" t="str">
        <f aca="false">IF(M73&lt;=1,"يبيعون","يشترون")</f>
        <v>يشترون</v>
      </c>
      <c r="R73" s="53" t="str">
        <f aca="false">IF(P73&lt;1,"يصرف","يجمع")</f>
        <v>يجمع</v>
      </c>
      <c r="S73" s="6" t="n">
        <f aca="false">SUM(D73+E73+F73)/3</f>
        <v>328.333333333333</v>
      </c>
      <c r="T73" s="6" t="n">
        <f aca="false">(S73*2)-D73</f>
        <v>316.916666666667</v>
      </c>
      <c r="U73" s="54" t="n">
        <f aca="false">S73*2-E73</f>
        <v>345.416666666667</v>
      </c>
      <c r="V73" s="55" t="n">
        <f aca="false">F73*0.9</f>
        <v>300.6</v>
      </c>
      <c r="W73" s="56" t="n">
        <f aca="false">F73*1.1</f>
        <v>367.4</v>
      </c>
    </row>
    <row r="74" customFormat="false" ht="13.5" hidden="false" customHeight="false" outlineLevel="0" collapsed="false">
      <c r="A74" s="0" t="n">
        <v>4190</v>
      </c>
      <c r="B74" s="73" t="s">
        <v>111</v>
      </c>
      <c r="C74" s="100" t="n">
        <v>1060</v>
      </c>
      <c r="D74" s="100" t="n">
        <v>1115</v>
      </c>
      <c r="E74" s="100" t="n">
        <v>1041</v>
      </c>
      <c r="F74" s="58" t="n">
        <v>1115</v>
      </c>
      <c r="G74" s="75" t="n">
        <v>0.0569</v>
      </c>
      <c r="H74" s="74" t="n">
        <v>44.38</v>
      </c>
      <c r="I74" s="76" t="n">
        <v>223</v>
      </c>
      <c r="J74" s="77" t="n">
        <v>16201</v>
      </c>
      <c r="K74" s="78" t="n">
        <v>17456558</v>
      </c>
      <c r="L74" s="79" t="n">
        <f aca="false">K74/J74</f>
        <v>1077.49879637059</v>
      </c>
      <c r="M74" s="80" t="n">
        <f aca="false">F74-L74</f>
        <v>37.5012036294056</v>
      </c>
      <c r="N74" s="81" t="n">
        <f aca="false">AVERAGE(D74,E74)</f>
        <v>1078</v>
      </c>
      <c r="O74" s="82" t="n">
        <f aca="false">F74-N74</f>
        <v>37</v>
      </c>
      <c r="P74" s="52" t="n">
        <f aca="false">(O74+M74)/2</f>
        <v>37.2506018147028</v>
      </c>
      <c r="Q74" s="53" t="str">
        <f aca="false">IF(M74&lt;=1,"يبيعون","يشترون")</f>
        <v>يشترون</v>
      </c>
      <c r="R74" s="53" t="str">
        <f aca="false">IF(P74&lt;1,"يصرف","يجمع")</f>
        <v>يجمع</v>
      </c>
      <c r="S74" s="83" t="n">
        <f aca="false">SUM(D74+E74+F74)/3</f>
        <v>1090.33333333333</v>
      </c>
      <c r="T74" s="83" t="n">
        <f aca="false">(S74*2)-D74</f>
        <v>1065.66666666667</v>
      </c>
      <c r="U74" s="84" t="n">
        <f aca="false">S74*2-E74</f>
        <v>1139.66666666667</v>
      </c>
      <c r="V74" s="55" t="n">
        <f aca="false">F74*0.9</f>
        <v>1003.5</v>
      </c>
      <c r="W74" s="56" t="n">
        <f aca="false">F74*1.1</f>
        <v>1226.5</v>
      </c>
    </row>
    <row r="75" customFormat="false" ht="14.25" hidden="false" customHeight="false" outlineLevel="0" collapsed="false">
      <c r="A75" s="0" t="n">
        <v>5110</v>
      </c>
      <c r="B75" s="85" t="s">
        <v>8</v>
      </c>
      <c r="C75" s="88" t="n">
        <v>139.5</v>
      </c>
      <c r="D75" s="88" t="n">
        <v>139.75</v>
      </c>
      <c r="E75" s="88" t="n">
        <v>133.25</v>
      </c>
      <c r="F75" s="43" t="n">
        <v>137</v>
      </c>
      <c r="G75" s="87" t="n">
        <v>0.0185</v>
      </c>
      <c r="H75" s="88" t="n">
        <v>80.07</v>
      </c>
      <c r="I75" s="89" t="n">
        <v>2556</v>
      </c>
      <c r="J75" s="90" t="n">
        <v>1720022</v>
      </c>
      <c r="K75" s="47" t="n">
        <v>235096977.5</v>
      </c>
      <c r="L75" s="48" t="n">
        <f aca="false">K75/J75</f>
        <v>136.682540979127</v>
      </c>
      <c r="M75" s="49" t="n">
        <f aca="false">F75-L75</f>
        <v>0.317459020873002</v>
      </c>
      <c r="N75" s="50" t="n">
        <f aca="false">AVERAGE(D75,E75)</f>
        <v>136.5</v>
      </c>
      <c r="O75" s="51" t="n">
        <f aca="false">F75-N75</f>
        <v>0.5</v>
      </c>
      <c r="P75" s="52" t="n">
        <f aca="false">(O75+M75)/2</f>
        <v>0.408729510436501</v>
      </c>
      <c r="Q75" s="53" t="str">
        <f aca="false">IF(M75&lt;=1,"يبيعون","يشترون")</f>
        <v>يبيعون</v>
      </c>
      <c r="R75" s="53" t="str">
        <f aca="false">IF(P75&lt;1,"يصرف","يجمع")</f>
        <v>يصرف</v>
      </c>
      <c r="S75" s="6" t="n">
        <f aca="false">SUM(D75+E75+F75)/3</f>
        <v>136.666666666667</v>
      </c>
      <c r="T75" s="6" t="n">
        <f aca="false">(S75*2)-D75</f>
        <v>133.583333333333</v>
      </c>
      <c r="U75" s="54" t="n">
        <f aca="false">S75*2-E75</f>
        <v>140.083333333333</v>
      </c>
      <c r="V75" s="55" t="n">
        <f aca="false">F75*0.9</f>
        <v>123.3</v>
      </c>
      <c r="W75" s="56" t="n">
        <f aca="false">F75*1.1</f>
        <v>150.7</v>
      </c>
    </row>
    <row r="76" customFormat="false" ht="13.5" hidden="false" customHeight="false" outlineLevel="0" collapsed="false">
      <c r="A76" s="0" t="n">
        <v>7010</v>
      </c>
      <c r="B76" s="41" t="s">
        <v>112</v>
      </c>
      <c r="C76" s="42" t="n">
        <v>886</v>
      </c>
      <c r="D76" s="42" t="n">
        <v>905.25</v>
      </c>
      <c r="E76" s="42" t="n">
        <v>886</v>
      </c>
      <c r="F76" s="43" t="n">
        <v>904.75</v>
      </c>
      <c r="G76" s="44" t="n">
        <v>0.0166</v>
      </c>
      <c r="H76" s="42" t="n">
        <v>29.14</v>
      </c>
      <c r="I76" s="91" t="n">
        <v>560</v>
      </c>
      <c r="J76" s="46" t="n">
        <v>75194</v>
      </c>
      <c r="K76" s="47" t="n">
        <v>67405758</v>
      </c>
      <c r="L76" s="48" t="n">
        <f aca="false">K76/J76</f>
        <v>896.424688140011</v>
      </c>
      <c r="M76" s="49" t="n">
        <f aca="false">F76-L76</f>
        <v>8.3253118599888</v>
      </c>
      <c r="N76" s="50" t="n">
        <f aca="false">AVERAGE(D76,E76)</f>
        <v>895.625</v>
      </c>
      <c r="O76" s="51" t="n">
        <f aca="false">F76-N76</f>
        <v>9.125</v>
      </c>
      <c r="P76" s="52" t="n">
        <f aca="false">(O76+M76)/2</f>
        <v>8.7251559299944</v>
      </c>
      <c r="Q76" s="53" t="str">
        <f aca="false">IF(M76&lt;=1,"يبيعون","يشترون")</f>
        <v>يشترون</v>
      </c>
      <c r="R76" s="53" t="str">
        <f aca="false">IF(P76&lt;1,"يصرف","يجمع")</f>
        <v>يجمع</v>
      </c>
      <c r="S76" s="6" t="n">
        <f aca="false">SUM(D76+E76+F76)/3</f>
        <v>898.666666666667</v>
      </c>
      <c r="T76" s="6" t="n">
        <f aca="false">(S76*2)-D76</f>
        <v>892.083333333333</v>
      </c>
      <c r="U76" s="54" t="n">
        <f aca="false">S76*2-E76</f>
        <v>911.333333333333</v>
      </c>
      <c r="V76" s="55" t="n">
        <f aca="false">F76*0.9</f>
        <v>814.275</v>
      </c>
      <c r="W76" s="56" t="n">
        <f aca="false">F76*1.1</f>
        <v>995.225</v>
      </c>
    </row>
    <row r="77" customFormat="false" ht="13.5" hidden="false" customHeight="false" outlineLevel="0" collapsed="false">
      <c r="A77" s="0" t="n">
        <v>7020</v>
      </c>
      <c r="B77" s="41" t="s">
        <v>113</v>
      </c>
      <c r="C77" s="42" t="n">
        <v>599.75</v>
      </c>
      <c r="D77" s="42" t="n">
        <v>608</v>
      </c>
      <c r="E77" s="42" t="n">
        <v>574</v>
      </c>
      <c r="F77" s="43" t="n">
        <v>604</v>
      </c>
      <c r="G77" s="44" t="n">
        <v>0.0173</v>
      </c>
      <c r="H77" s="42" t="n">
        <v>0</v>
      </c>
      <c r="I77" s="91" t="n">
        <v>1623</v>
      </c>
      <c r="J77" s="46" t="n">
        <v>121804</v>
      </c>
      <c r="K77" s="47" t="n">
        <v>72656011.75</v>
      </c>
      <c r="L77" s="48" t="n">
        <f aca="false">K77/J77</f>
        <v>596.499390414108</v>
      </c>
      <c r="M77" s="49" t="n">
        <f aca="false">F77-L77</f>
        <v>7.50060958589211</v>
      </c>
      <c r="N77" s="50" t="n">
        <f aca="false">AVERAGE(D77,E77)</f>
        <v>591</v>
      </c>
      <c r="O77" s="51" t="n">
        <f aca="false">F77-N77</f>
        <v>13</v>
      </c>
      <c r="P77" s="52" t="n">
        <f aca="false">(O77+M77)/2</f>
        <v>10.2503047929461</v>
      </c>
      <c r="Q77" s="53" t="str">
        <f aca="false">IF(M77&lt;=1,"يبيعون","يشترون")</f>
        <v>يشترون</v>
      </c>
      <c r="R77" s="53" t="str">
        <f aca="false">IF(P77&lt;1,"يصرف","يجمع")</f>
        <v>يجمع</v>
      </c>
      <c r="S77" s="6" t="n">
        <f aca="false">SUM(D77+E77+F77)/3</f>
        <v>595.333333333333</v>
      </c>
      <c r="T77" s="6" t="n">
        <f aca="false">(S77*2)-D77</f>
        <v>582.666666666667</v>
      </c>
      <c r="U77" s="54" t="n">
        <f aca="false">S77*2-E77</f>
        <v>616.666666666667</v>
      </c>
      <c r="V77" s="55" t="n">
        <f aca="false">F77*0.9</f>
        <v>543.6</v>
      </c>
      <c r="W77" s="56" t="n">
        <f aca="false">F77*1.1</f>
        <v>664.4</v>
      </c>
    </row>
    <row r="78" customFormat="false" ht="13.5" hidden="false" customHeight="false" outlineLevel="0" collapsed="false">
      <c r="A78" s="0" t="n">
        <v>8010</v>
      </c>
      <c r="B78" s="73" t="s">
        <v>114</v>
      </c>
      <c r="C78" s="74" t="n">
        <v>602</v>
      </c>
      <c r="D78" s="74" t="n">
        <v>608</v>
      </c>
      <c r="E78" s="74" t="n">
        <v>591</v>
      </c>
      <c r="F78" s="43" t="n">
        <v>606</v>
      </c>
      <c r="G78" s="75" t="n">
        <v>0.0181</v>
      </c>
      <c r="H78" s="74" t="n">
        <v>32.28</v>
      </c>
      <c r="I78" s="76" t="n">
        <v>329</v>
      </c>
      <c r="J78" s="77" t="n">
        <v>47823</v>
      </c>
      <c r="K78" s="78" t="n">
        <v>28788352.75</v>
      </c>
      <c r="L78" s="79" t="n">
        <f aca="false">K78/J78</f>
        <v>601.977139660833</v>
      </c>
      <c r="M78" s="80" t="n">
        <f aca="false">F78-L78</f>
        <v>4.02286033916732</v>
      </c>
      <c r="N78" s="81" t="n">
        <f aca="false">AVERAGE(D78,E78)</f>
        <v>599.5</v>
      </c>
      <c r="O78" s="82" t="n">
        <f aca="false">F78-N78</f>
        <v>6.5</v>
      </c>
      <c r="P78" s="52" t="n">
        <f aca="false">(O78+M78)/2</f>
        <v>5.26143016958366</v>
      </c>
      <c r="Q78" s="53" t="str">
        <f aca="false">IF(M78&lt;=1,"يبيعون","يشترون")</f>
        <v>يشترون</v>
      </c>
      <c r="R78" s="53" t="str">
        <f aca="false">IF(P78&lt;1,"يصرف","يجمع")</f>
        <v>يجمع</v>
      </c>
      <c r="S78" s="83" t="n">
        <f aca="false">SUM(D78+E78+F78)/3</f>
        <v>601.666666666667</v>
      </c>
      <c r="T78" s="83" t="n">
        <f aca="false">(S78*2)-D78</f>
        <v>595.333333333333</v>
      </c>
      <c r="U78" s="84" t="n">
        <f aca="false">S78*2-E78</f>
        <v>612.333333333333</v>
      </c>
      <c r="V78" s="55" t="n">
        <f aca="false">F78*0.9</f>
        <v>545.4</v>
      </c>
      <c r="W78" s="56" t="n">
        <f aca="false">F78*1.1</f>
        <v>666.6</v>
      </c>
    </row>
    <row r="79" customFormat="false" ht="14.25" hidden="false" customHeight="false" outlineLevel="0" collapsed="false">
      <c r="A79" s="0" t="n">
        <v>6010</v>
      </c>
      <c r="B79" s="85" t="s">
        <v>115</v>
      </c>
      <c r="C79" s="88" t="n">
        <v>448</v>
      </c>
      <c r="D79" s="88" t="n">
        <v>464</v>
      </c>
      <c r="E79" s="88" t="n">
        <v>440</v>
      </c>
      <c r="F79" s="43" t="n">
        <v>454</v>
      </c>
      <c r="G79" s="87" t="n">
        <v>0.0078</v>
      </c>
      <c r="H79" s="88" t="n">
        <v>62.26</v>
      </c>
      <c r="I79" s="89" t="n">
        <v>413</v>
      </c>
      <c r="J79" s="90" t="n">
        <v>19954</v>
      </c>
      <c r="K79" s="47" t="n">
        <v>9011538.5</v>
      </c>
      <c r="L79" s="48" t="n">
        <f aca="false">K79/J79</f>
        <v>451.615640974241</v>
      </c>
      <c r="M79" s="49" t="n">
        <f aca="false">F79-L79</f>
        <v>2.38435902575924</v>
      </c>
      <c r="N79" s="50" t="n">
        <f aca="false">AVERAGE(D79,E79)</f>
        <v>452</v>
      </c>
      <c r="O79" s="51" t="n">
        <f aca="false">F79-N79</f>
        <v>2</v>
      </c>
      <c r="P79" s="52" t="n">
        <f aca="false">(O79+M79)/2</f>
        <v>2.19217951287962</v>
      </c>
      <c r="Q79" s="53" t="str">
        <f aca="false">IF(M79&lt;=1,"يبيعون","يشترون")</f>
        <v>يشترون</v>
      </c>
      <c r="R79" s="53" t="str">
        <f aca="false">IF(P79&lt;1,"يصرف","يجمع")</f>
        <v>يجمع</v>
      </c>
      <c r="S79" s="6" t="n">
        <f aca="false">SUM(D79+E79+F79)/3</f>
        <v>452.666666666667</v>
      </c>
      <c r="T79" s="6" t="n">
        <f aca="false">(S79*2)-D79</f>
        <v>441.333333333333</v>
      </c>
      <c r="U79" s="54" t="n">
        <f aca="false">S79*2-E79</f>
        <v>465.333333333333</v>
      </c>
      <c r="V79" s="55" t="n">
        <f aca="false">F79*0.9</f>
        <v>408.6</v>
      </c>
      <c r="W79" s="56" t="n">
        <f aca="false">F79*1.1</f>
        <v>499.4</v>
      </c>
    </row>
    <row r="80" customFormat="false" ht="13.5" hidden="false" customHeight="false" outlineLevel="0" collapsed="false">
      <c r="A80" s="0" t="n">
        <v>6020</v>
      </c>
      <c r="B80" s="41" t="s">
        <v>116</v>
      </c>
      <c r="C80" s="42" t="n">
        <v>225.25</v>
      </c>
      <c r="D80" s="42" t="n">
        <v>232.5</v>
      </c>
      <c r="E80" s="42" t="n">
        <v>205</v>
      </c>
      <c r="F80" s="43" t="n">
        <v>225.75</v>
      </c>
      <c r="G80" s="44" t="n">
        <v>0.0332</v>
      </c>
      <c r="H80" s="42" t="n">
        <v>762.41</v>
      </c>
      <c r="I80" s="91" t="n">
        <v>5301</v>
      </c>
      <c r="J80" s="46" t="n">
        <v>1024854</v>
      </c>
      <c r="K80" s="47" t="n">
        <v>227074910</v>
      </c>
      <c r="L80" s="48" t="n">
        <f aca="false">K80/J80</f>
        <v>221.568057498922</v>
      </c>
      <c r="M80" s="49" t="n">
        <f aca="false">F80-L80</f>
        <v>4.1819425010782</v>
      </c>
      <c r="N80" s="50" t="n">
        <f aca="false">AVERAGE(D80,E80)</f>
        <v>218.75</v>
      </c>
      <c r="O80" s="51" t="n">
        <f aca="false">F80-N80</f>
        <v>7</v>
      </c>
      <c r="P80" s="52" t="n">
        <f aca="false">(O80+M80)/2</f>
        <v>5.5909712505391</v>
      </c>
      <c r="Q80" s="53" t="str">
        <f aca="false">IF(M80&lt;=1,"يبيعون","يشترون")</f>
        <v>يشترون</v>
      </c>
      <c r="R80" s="53" t="str">
        <f aca="false">IF(P80&lt;1,"يصرف","يجمع")</f>
        <v>يجمع</v>
      </c>
      <c r="S80" s="6" t="n">
        <f aca="false">SUM(D80+E80+F80)/3</f>
        <v>221.083333333333</v>
      </c>
      <c r="T80" s="6" t="n">
        <f aca="false">(S80*2)-D80</f>
        <v>209.666666666667</v>
      </c>
      <c r="U80" s="54" t="n">
        <f aca="false">S80*2-E80</f>
        <v>237.166666666667</v>
      </c>
      <c r="V80" s="55" t="n">
        <f aca="false">F80*0.9</f>
        <v>203.175</v>
      </c>
      <c r="W80" s="56" t="n">
        <f aca="false">F80*1.1</f>
        <v>248.325</v>
      </c>
    </row>
    <row r="81" customFormat="false" ht="13.5" hidden="false" customHeight="false" outlineLevel="0" collapsed="false">
      <c r="A81" s="0" t="n">
        <v>6030</v>
      </c>
      <c r="B81" s="41" t="s">
        <v>117</v>
      </c>
      <c r="C81" s="42" t="n">
        <v>219.5</v>
      </c>
      <c r="D81" s="42" t="n">
        <v>230</v>
      </c>
      <c r="E81" s="42" t="n">
        <v>210</v>
      </c>
      <c r="F81" s="43" t="n">
        <v>224</v>
      </c>
      <c r="G81" s="44" t="n">
        <v>0.037</v>
      </c>
      <c r="H81" s="42" t="n">
        <v>345.31</v>
      </c>
      <c r="I81" s="91" t="n">
        <v>3339</v>
      </c>
      <c r="J81" s="46" t="n">
        <v>572726</v>
      </c>
      <c r="K81" s="47" t="n">
        <v>126644744.25</v>
      </c>
      <c r="L81" s="48" t="n">
        <f aca="false">K81/J81</f>
        <v>221.126235320205</v>
      </c>
      <c r="M81" s="49" t="n">
        <f aca="false">F81-L81</f>
        <v>2.87376467979453</v>
      </c>
      <c r="N81" s="50" t="n">
        <f aca="false">AVERAGE(D81,E81)</f>
        <v>220</v>
      </c>
      <c r="O81" s="51" t="n">
        <f aca="false">F81-N81</f>
        <v>4</v>
      </c>
      <c r="P81" s="52" t="n">
        <f aca="false">(O81+M81)/2</f>
        <v>3.43688233989727</v>
      </c>
      <c r="Q81" s="53" t="str">
        <f aca="false">IF(M81&lt;=1,"يبيعون","يشترون")</f>
        <v>يشترون</v>
      </c>
      <c r="R81" s="53" t="str">
        <f aca="false">IF(P81&lt;1,"يصرف","يجمع")</f>
        <v>يجمع</v>
      </c>
      <c r="S81" s="6" t="n">
        <f aca="false">SUM(D81+E81+F81)/3</f>
        <v>221.333333333333</v>
      </c>
      <c r="T81" s="6" t="n">
        <f aca="false">(S81*2)-D81</f>
        <v>212.666666666667</v>
      </c>
      <c r="U81" s="54" t="n">
        <f aca="false">S81*2-E81</f>
        <v>232.666666666667</v>
      </c>
      <c r="V81" s="55" t="n">
        <f aca="false">F81*0.9</f>
        <v>201.6</v>
      </c>
      <c r="W81" s="56" t="n">
        <f aca="false">F81*1.1</f>
        <v>246.4</v>
      </c>
    </row>
    <row r="82" customFormat="false" ht="13.5" hidden="false" customHeight="false" outlineLevel="0" collapsed="false">
      <c r="A82" s="0" t="n">
        <v>6040</v>
      </c>
      <c r="B82" s="41" t="s">
        <v>118</v>
      </c>
      <c r="C82" s="42" t="n">
        <v>297</v>
      </c>
      <c r="D82" s="42" t="n">
        <v>308</v>
      </c>
      <c r="E82" s="42" t="n">
        <v>285</v>
      </c>
      <c r="F82" s="43" t="n">
        <v>300</v>
      </c>
      <c r="G82" s="44" t="n">
        <v>0.0067</v>
      </c>
      <c r="H82" s="42" t="n">
        <v>57.73</v>
      </c>
      <c r="I82" s="91" t="n">
        <v>462</v>
      </c>
      <c r="J82" s="46" t="n">
        <v>35202</v>
      </c>
      <c r="K82" s="47" t="n">
        <v>10541091</v>
      </c>
      <c r="L82" s="48" t="n">
        <f aca="false">K82/J82</f>
        <v>299.445798534174</v>
      </c>
      <c r="M82" s="49" t="n">
        <f aca="false">F82-L82</f>
        <v>0.554201465825827</v>
      </c>
      <c r="N82" s="50" t="n">
        <f aca="false">AVERAGE(D82,E82)</f>
        <v>296.5</v>
      </c>
      <c r="O82" s="51" t="n">
        <f aca="false">F82-N82</f>
        <v>3.5</v>
      </c>
      <c r="P82" s="52" t="n">
        <f aca="false">(O82+M82)/2</f>
        <v>2.02710073291291</v>
      </c>
      <c r="Q82" s="53" t="str">
        <f aca="false">IF(M82&lt;=1,"يبيعون","يشترون")</f>
        <v>يبيعون</v>
      </c>
      <c r="R82" s="53" t="str">
        <f aca="false">IF(P82&lt;1,"يصرف","يجمع")</f>
        <v>يجمع</v>
      </c>
      <c r="S82" s="6" t="n">
        <f aca="false">SUM(D82+E82+F82)/3</f>
        <v>297.666666666667</v>
      </c>
      <c r="T82" s="6" t="n">
        <f aca="false">(S82*2)-D82</f>
        <v>287.333333333333</v>
      </c>
      <c r="U82" s="54" t="n">
        <f aca="false">S82*2-E82</f>
        <v>310.333333333333</v>
      </c>
      <c r="V82" s="55" t="n">
        <f aca="false">F82*0.9</f>
        <v>270</v>
      </c>
      <c r="W82" s="56" t="n">
        <f aca="false">F82*1.1</f>
        <v>330</v>
      </c>
    </row>
    <row r="83" customFormat="false" ht="13.5" hidden="false" customHeight="false" outlineLevel="0" collapsed="false">
      <c r="A83" s="0" t="n">
        <v>6050</v>
      </c>
      <c r="B83" s="41" t="s">
        <v>119</v>
      </c>
      <c r="C83" s="42" t="n">
        <v>291</v>
      </c>
      <c r="D83" s="42" t="n">
        <v>300</v>
      </c>
      <c r="E83" s="42" t="n">
        <v>280.5</v>
      </c>
      <c r="F83" s="43" t="n">
        <v>293</v>
      </c>
      <c r="G83" s="44" t="n">
        <v>0.0069</v>
      </c>
      <c r="H83" s="42" t="s">
        <v>120</v>
      </c>
      <c r="I83" s="91" t="n">
        <v>135</v>
      </c>
      <c r="J83" s="46" t="n">
        <v>9411</v>
      </c>
      <c r="K83" s="47" t="n">
        <v>2758886</v>
      </c>
      <c r="L83" s="48" t="n">
        <f aca="false">K83/J83</f>
        <v>293.155456380831</v>
      </c>
      <c r="M83" s="49" t="n">
        <f aca="false">F83-L83</f>
        <v>-0.155456380830969</v>
      </c>
      <c r="N83" s="50" t="n">
        <f aca="false">AVERAGE(D83,E83)</f>
        <v>290.25</v>
      </c>
      <c r="O83" s="51" t="n">
        <f aca="false">F83-N83</f>
        <v>2.75</v>
      </c>
      <c r="P83" s="52" t="n">
        <f aca="false">(O83+M83)/2</f>
        <v>1.29727180958452</v>
      </c>
      <c r="Q83" s="53" t="str">
        <f aca="false">IF(M83&lt;=1,"يبيعون","يشترون")</f>
        <v>يبيعون</v>
      </c>
      <c r="R83" s="53" t="str">
        <f aca="false">IF(P83&lt;1,"يصرف","يجمع")</f>
        <v>يجمع</v>
      </c>
      <c r="S83" s="6" t="n">
        <f aca="false">SUM(D83+E83+F83)/3</f>
        <v>291.166666666667</v>
      </c>
      <c r="T83" s="6" t="n">
        <f aca="false">(S83*2)-D83</f>
        <v>282.333333333333</v>
      </c>
      <c r="U83" s="54" t="n">
        <f aca="false">S83*2-E83</f>
        <v>301.833333333333</v>
      </c>
      <c r="V83" s="55" t="n">
        <f aca="false">F83*0.9</f>
        <v>263.7</v>
      </c>
      <c r="W83" s="56" t="n">
        <f aca="false">F83*1.1</f>
        <v>322.3</v>
      </c>
    </row>
    <row r="84" customFormat="false" ht="13.5" hidden="false" customHeight="false" outlineLevel="0" collapsed="false">
      <c r="A84" s="0" t="n">
        <v>6060</v>
      </c>
      <c r="B84" s="41" t="s">
        <v>121</v>
      </c>
      <c r="C84" s="42" t="n">
        <v>300.75</v>
      </c>
      <c r="D84" s="42" t="n">
        <v>324</v>
      </c>
      <c r="E84" s="42" t="n">
        <v>290</v>
      </c>
      <c r="F84" s="43" t="n">
        <v>309</v>
      </c>
      <c r="G84" s="44" t="n">
        <v>0.0257</v>
      </c>
      <c r="H84" s="42" t="n">
        <v>585.23</v>
      </c>
      <c r="I84" s="91" t="n">
        <v>863</v>
      </c>
      <c r="J84" s="46" t="n">
        <v>159270</v>
      </c>
      <c r="K84" s="47" t="n">
        <v>48908985</v>
      </c>
      <c r="L84" s="48" t="n">
        <f aca="false">K84/J84</f>
        <v>307.082218873611</v>
      </c>
      <c r="M84" s="49" t="n">
        <f aca="false">F84-L84</f>
        <v>1.91778112638917</v>
      </c>
      <c r="N84" s="50" t="n">
        <f aca="false">AVERAGE(D84,E84)</f>
        <v>307</v>
      </c>
      <c r="O84" s="51" t="n">
        <f aca="false">F84-N84</f>
        <v>2</v>
      </c>
      <c r="P84" s="52" t="n">
        <f aca="false">(O84+M84)/2</f>
        <v>1.95889056319459</v>
      </c>
      <c r="Q84" s="53" t="str">
        <f aca="false">IF(M84&lt;=1,"يبيعون","يشترون")</f>
        <v>يشترون</v>
      </c>
      <c r="R84" s="53" t="str">
        <f aca="false">IF(P84&lt;1,"يصرف","يجمع")</f>
        <v>يجمع</v>
      </c>
      <c r="S84" s="6" t="n">
        <f aca="false">SUM(D84+E84+F84)/3</f>
        <v>307.666666666667</v>
      </c>
      <c r="T84" s="6" t="n">
        <f aca="false">(S84*2)-D84</f>
        <v>291.333333333333</v>
      </c>
      <c r="U84" s="54" t="n">
        <f aca="false">S84*2-E84</f>
        <v>325.333333333333</v>
      </c>
      <c r="V84" s="55" t="n">
        <f aca="false">F84*0.9</f>
        <v>278.1</v>
      </c>
      <c r="W84" s="56" t="n">
        <f aca="false">F84*1.1</f>
        <v>339.9</v>
      </c>
    </row>
    <row r="85" customFormat="false" ht="13.5" hidden="false" customHeight="false" outlineLevel="0" collapsed="false">
      <c r="A85" s="0" t="n">
        <v>6070</v>
      </c>
      <c r="B85" s="41" t="s">
        <v>122</v>
      </c>
      <c r="C85" s="42" t="n">
        <v>227</v>
      </c>
      <c r="D85" s="42" t="n">
        <v>245</v>
      </c>
      <c r="E85" s="42" t="n">
        <v>220</v>
      </c>
      <c r="F85" s="43" t="n">
        <v>235</v>
      </c>
      <c r="G85" s="44" t="s">
        <v>123</v>
      </c>
      <c r="H85" s="42" t="n">
        <v>89.99</v>
      </c>
      <c r="I85" s="91" t="n">
        <v>899</v>
      </c>
      <c r="J85" s="46" t="n">
        <v>137249</v>
      </c>
      <c r="K85" s="47" t="n">
        <v>31887816.75</v>
      </c>
      <c r="L85" s="48" t="n">
        <f aca="false">K85/J85</f>
        <v>232.33551246275</v>
      </c>
      <c r="M85" s="49" t="n">
        <f aca="false">F85-L85</f>
        <v>2.66448753724981</v>
      </c>
      <c r="N85" s="50" t="n">
        <f aca="false">AVERAGE(D85,E85)</f>
        <v>232.5</v>
      </c>
      <c r="O85" s="51" t="n">
        <f aca="false">F85-N85</f>
        <v>2.5</v>
      </c>
      <c r="P85" s="52" t="n">
        <f aca="false">(O85+M85)/2</f>
        <v>2.58224376862491</v>
      </c>
      <c r="Q85" s="53" t="str">
        <f aca="false">IF(M85&lt;=1,"يبيعون","يشترون")</f>
        <v>يشترون</v>
      </c>
      <c r="R85" s="53" t="str">
        <f aca="false">IF(P85&lt;1,"يصرف","يجمع")</f>
        <v>يجمع</v>
      </c>
      <c r="S85" s="6" t="n">
        <f aca="false">SUM(D85+E85+F85)/3</f>
        <v>233.333333333333</v>
      </c>
      <c r="T85" s="6" t="n">
        <f aca="false">(S85*2)-D85</f>
        <v>221.666666666667</v>
      </c>
      <c r="U85" s="54" t="n">
        <f aca="false">S85*2-E85</f>
        <v>246.666666666667</v>
      </c>
      <c r="V85" s="55" t="n">
        <f aca="false">F85*0.9</f>
        <v>211.5</v>
      </c>
      <c r="W85" s="56" t="n">
        <f aca="false">F85*1.1</f>
        <v>258.5</v>
      </c>
    </row>
    <row r="86" customFormat="false" ht="13.5" hidden="false" customHeight="false" outlineLevel="0" collapsed="false">
      <c r="A86" s="0" t="n">
        <v>6080</v>
      </c>
      <c r="B86" s="41" t="s">
        <v>124</v>
      </c>
      <c r="C86" s="42" t="n">
        <v>285</v>
      </c>
      <c r="D86" s="42" t="n">
        <v>300</v>
      </c>
      <c r="E86" s="42" t="n">
        <v>283</v>
      </c>
      <c r="F86" s="43" t="n">
        <v>298</v>
      </c>
      <c r="G86" s="44" t="n">
        <v>0.0456</v>
      </c>
      <c r="H86" s="42" t="s">
        <v>125</v>
      </c>
      <c r="I86" s="91" t="n">
        <v>289</v>
      </c>
      <c r="J86" s="46" t="n">
        <v>28463</v>
      </c>
      <c r="K86" s="47" t="n">
        <v>8406962.75</v>
      </c>
      <c r="L86" s="48" t="n">
        <f aca="false">K86/J86</f>
        <v>295.364604925693</v>
      </c>
      <c r="M86" s="49" t="n">
        <f aca="false">F86-L86</f>
        <v>2.63539507430698</v>
      </c>
      <c r="N86" s="50" t="n">
        <f aca="false">AVERAGE(D86,E86)</f>
        <v>291.5</v>
      </c>
      <c r="O86" s="51" t="n">
        <f aca="false">F86-N86</f>
        <v>6.5</v>
      </c>
      <c r="P86" s="52" t="n">
        <f aca="false">(O86+M86)/2</f>
        <v>4.56769753715349</v>
      </c>
      <c r="Q86" s="53" t="str">
        <f aca="false">IF(M86&lt;=1,"يبيعون","يشترون")</f>
        <v>يشترون</v>
      </c>
      <c r="R86" s="53" t="str">
        <f aca="false">IF(P86&lt;1,"يصرف","يجمع")</f>
        <v>يجمع</v>
      </c>
      <c r="S86" s="6" t="n">
        <f aca="false">SUM(D86+E86+F86)/3</f>
        <v>293.666666666667</v>
      </c>
      <c r="T86" s="6" t="n">
        <f aca="false">(S86*2)-D86</f>
        <v>287.333333333333</v>
      </c>
      <c r="U86" s="54" t="n">
        <f aca="false">S86*2-E86</f>
        <v>304.333333333333</v>
      </c>
      <c r="V86" s="55" t="n">
        <f aca="false">F86*0.9</f>
        <v>268.2</v>
      </c>
      <c r="W86" s="56" t="n">
        <f aca="false">F86*1.1</f>
        <v>327.8</v>
      </c>
    </row>
    <row r="87" customFormat="false" ht="13.5" hidden="false" customHeight="false" outlineLevel="0" collapsed="false">
      <c r="A87" s="0" t="n">
        <v>6090</v>
      </c>
      <c r="B87" s="41" t="s">
        <v>126</v>
      </c>
      <c r="C87" s="42" t="n">
        <v>314.5</v>
      </c>
      <c r="D87" s="42" t="n">
        <v>323</v>
      </c>
      <c r="E87" s="42" t="n">
        <v>294</v>
      </c>
      <c r="F87" s="43" t="n">
        <v>314.5</v>
      </c>
      <c r="G87" s="44" t="s">
        <v>127</v>
      </c>
      <c r="H87" s="42" t="n">
        <v>53.6</v>
      </c>
      <c r="I87" s="91" t="n">
        <v>1303</v>
      </c>
      <c r="J87" s="46" t="n">
        <v>336998</v>
      </c>
      <c r="K87" s="47" t="n">
        <v>104905930.25</v>
      </c>
      <c r="L87" s="48" t="n">
        <f aca="false">K87/J87</f>
        <v>311.295409023199</v>
      </c>
      <c r="M87" s="49" t="n">
        <f aca="false">F87-L87</f>
        <v>3.20459097680106</v>
      </c>
      <c r="N87" s="50" t="n">
        <f aca="false">AVERAGE(D87,E87)</f>
        <v>308.5</v>
      </c>
      <c r="O87" s="51" t="n">
        <f aca="false">F87-N87</f>
        <v>6</v>
      </c>
      <c r="P87" s="52" t="n">
        <f aca="false">(O87+M87)/2</f>
        <v>4.60229548840053</v>
      </c>
      <c r="Q87" s="53" t="str">
        <f aca="false">IF(M87&lt;=1,"يبيعون","يشترون")</f>
        <v>يشترون</v>
      </c>
      <c r="R87" s="53" t="str">
        <f aca="false">IF(P87&lt;1,"يصرف","يجمع")</f>
        <v>يجمع</v>
      </c>
      <c r="S87" s="6" t="n">
        <f aca="false">SUM(D87+E87+F87)/3</f>
        <v>310.5</v>
      </c>
      <c r="T87" s="6" t="n">
        <f aca="false">(S87*2)-D87</f>
        <v>298</v>
      </c>
      <c r="U87" s="54" t="n">
        <f aca="false">S87*2-E87</f>
        <v>327</v>
      </c>
      <c r="V87" s="55" t="n">
        <f aca="false">F87*0.9</f>
        <v>283.05</v>
      </c>
      <c r="W87" s="56" t="n">
        <f aca="false">F87*1.1</f>
        <v>345.95</v>
      </c>
    </row>
    <row r="88" customFormat="false" ht="12.75" hidden="false" customHeight="false" outlineLevel="0" collapsed="false">
      <c r="B88" s="101"/>
      <c r="C88" s="102"/>
      <c r="D88" s="102"/>
      <c r="E88" s="102"/>
      <c r="F88" s="103"/>
      <c r="G88" s="103"/>
      <c r="H88" s="103"/>
      <c r="I88" s="103"/>
      <c r="J88" s="104"/>
      <c r="K88" s="104"/>
      <c r="L88" s="104"/>
      <c r="M88" s="104"/>
      <c r="N88" s="104"/>
      <c r="O88" s="104"/>
      <c r="P88" s="104"/>
      <c r="Q88" s="104"/>
      <c r="R88" s="104"/>
      <c r="U88" s="54"/>
      <c r="V88" s="105"/>
      <c r="W88" s="106"/>
    </row>
    <row r="89" customFormat="false" ht="12.75" hidden="false" customHeight="false" outlineLevel="0" collapsed="false">
      <c r="B89" s="107"/>
      <c r="C89" s="108" t="s">
        <v>128</v>
      </c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9"/>
      <c r="T89" s="109"/>
      <c r="U89" s="110"/>
    </row>
    <row r="90" customFormat="false" ht="12.75" hidden="false" customHeight="false" outlineLevel="0" collapsed="false">
      <c r="C90" s="111" t="s">
        <v>129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</row>
    <row r="91" customFormat="false" ht="12.75" hidden="false" customHeight="false" outlineLevel="0" collapsed="false">
      <c r="L91" s="112"/>
      <c r="M91" s="49"/>
      <c r="N91" s="113"/>
      <c r="O91" s="51"/>
    </row>
    <row r="92" customFormat="false" ht="12.75" hidden="false" customHeight="false" outlineLevel="0" collapsed="false">
      <c r="L92" s="112"/>
      <c r="M92" s="49"/>
      <c r="N92" s="113"/>
      <c r="O92" s="51"/>
    </row>
    <row r="93" customFormat="false" ht="12.75" hidden="false" customHeight="false" outlineLevel="0" collapsed="false">
      <c r="L93" s="112"/>
      <c r="M93" s="49"/>
      <c r="N93" s="113"/>
      <c r="O93" s="51"/>
    </row>
    <row r="94" customFormat="false" ht="12.75" hidden="false" customHeight="false" outlineLevel="0" collapsed="false">
      <c r="L94" s="112"/>
      <c r="M94" s="49"/>
      <c r="N94" s="113"/>
      <c r="O94" s="51"/>
    </row>
    <row r="95" customFormat="false" ht="12.75" hidden="false" customHeight="false" outlineLevel="0" collapsed="false">
      <c r="L95" s="112"/>
      <c r="M95" s="49"/>
      <c r="N95" s="113"/>
      <c r="O95" s="51"/>
    </row>
    <row r="96" customFormat="false" ht="12.75" hidden="false" customHeight="false" outlineLevel="0" collapsed="false">
      <c r="L96" s="112"/>
      <c r="M96" s="49"/>
      <c r="N96" s="113"/>
      <c r="O96" s="51"/>
    </row>
    <row r="97" customFormat="false" ht="12.75" hidden="false" customHeight="false" outlineLevel="0" collapsed="false">
      <c r="L97" s="112"/>
      <c r="M97" s="49"/>
      <c r="N97" s="113"/>
      <c r="O97" s="51"/>
    </row>
    <row r="98" customFormat="false" ht="12.75" hidden="false" customHeight="false" outlineLevel="0" collapsed="false">
      <c r="L98" s="112"/>
      <c r="M98" s="49"/>
      <c r="N98" s="113"/>
      <c r="O98" s="51"/>
    </row>
    <row r="99" customFormat="false" ht="12.75" hidden="false" customHeight="false" outlineLevel="0" collapsed="false">
      <c r="L99" s="112"/>
      <c r="M99" s="49"/>
      <c r="N99" s="113"/>
      <c r="O99" s="51"/>
    </row>
    <row r="100" customFormat="false" ht="12.75" hidden="false" customHeight="false" outlineLevel="0" collapsed="false">
      <c r="L100" s="112"/>
      <c r="M100" s="49"/>
      <c r="N100" s="113"/>
      <c r="O100" s="51"/>
    </row>
    <row r="101" customFormat="false" ht="12.75" hidden="false" customHeight="false" outlineLevel="0" collapsed="false">
      <c r="L101" s="112"/>
      <c r="M101" s="49"/>
      <c r="N101" s="113"/>
      <c r="O101" s="51"/>
    </row>
    <row r="102" customFormat="false" ht="12.75" hidden="false" customHeight="false" outlineLevel="0" collapsed="false">
      <c r="L102" s="112"/>
      <c r="M102" s="49"/>
      <c r="N102" s="113"/>
      <c r="O102" s="51"/>
    </row>
    <row r="103" customFormat="false" ht="12.75" hidden="false" customHeight="false" outlineLevel="0" collapsed="false">
      <c r="L103" s="112"/>
      <c r="M103" s="49"/>
      <c r="N103" s="113"/>
      <c r="O103" s="51"/>
    </row>
    <row r="104" customFormat="false" ht="12.75" hidden="false" customHeight="false" outlineLevel="0" collapsed="false">
      <c r="L104" s="112"/>
      <c r="M104" s="49"/>
      <c r="N104" s="113"/>
      <c r="O104" s="51"/>
    </row>
    <row r="105" customFormat="false" ht="12.75" hidden="false" customHeight="false" outlineLevel="0" collapsed="false">
      <c r="L105" s="112"/>
      <c r="M105" s="49"/>
      <c r="N105" s="113"/>
      <c r="O105" s="51"/>
    </row>
    <row r="106" customFormat="false" ht="12.75" hidden="false" customHeight="false" outlineLevel="0" collapsed="false">
      <c r="L106" s="112"/>
      <c r="M106" s="49"/>
      <c r="N106" s="113"/>
      <c r="O106" s="51"/>
    </row>
    <row r="107" customFormat="false" ht="12.75" hidden="false" customHeight="false" outlineLevel="0" collapsed="false">
      <c r="L107" s="112"/>
      <c r="M107" s="49"/>
      <c r="N107" s="113"/>
      <c r="O107" s="51"/>
    </row>
    <row r="108" customFormat="false" ht="12.75" hidden="false" customHeight="false" outlineLevel="0" collapsed="false">
      <c r="L108" s="92"/>
      <c r="M108" s="114"/>
      <c r="N108" s="92"/>
      <c r="O108" s="115"/>
    </row>
    <row r="109" customFormat="false" ht="12.75" hidden="false" customHeight="false" outlineLevel="0" collapsed="false">
      <c r="L109" s="93"/>
      <c r="M109" s="116"/>
      <c r="N109" s="93"/>
      <c r="O109" s="117"/>
    </row>
    <row r="110" customFormat="false" ht="12.75" hidden="false" customHeight="false" outlineLevel="0" collapsed="false">
      <c r="L110" s="118"/>
      <c r="M110" s="119" t="s">
        <v>130</v>
      </c>
      <c r="O110" s="120"/>
    </row>
    <row r="111" customFormat="false" ht="12.75" hidden="false" customHeight="false" outlineLevel="0" collapsed="false">
      <c r="L111" s="121"/>
      <c r="M111" s="122"/>
      <c r="O111" s="120"/>
    </row>
    <row r="112" customFormat="false" ht="12.75" hidden="false" customHeight="false" outlineLevel="0" collapsed="false">
      <c r="M112" s="122"/>
      <c r="O112" s="120"/>
    </row>
    <row r="113" customFormat="false" ht="12.75" hidden="false" customHeight="false" outlineLevel="0" collapsed="false">
      <c r="M113" s="122"/>
      <c r="O113" s="120"/>
    </row>
    <row r="114" customFormat="false" ht="12.75" hidden="false" customHeight="false" outlineLevel="0" collapsed="false">
      <c r="M114" s="122"/>
      <c r="O114" s="120"/>
    </row>
    <row r="115" customFormat="false" ht="12.75" hidden="false" customHeight="false" outlineLevel="0" collapsed="false">
      <c r="M115" s="122"/>
      <c r="O115" s="120"/>
    </row>
    <row r="116" customFormat="false" ht="12.75" hidden="false" customHeight="false" outlineLevel="0" collapsed="false">
      <c r="M116" s="122"/>
      <c r="O116" s="120"/>
    </row>
    <row r="117" customFormat="false" ht="12.75" hidden="false" customHeight="false" outlineLevel="0" collapsed="false">
      <c r="M117" s="122"/>
      <c r="O117" s="120"/>
    </row>
    <row r="118" customFormat="false" ht="12.75" hidden="false" customHeight="false" outlineLevel="0" collapsed="false">
      <c r="M118" s="122"/>
      <c r="O118" s="120"/>
    </row>
    <row r="119" customFormat="false" ht="12.75" hidden="false" customHeight="false" outlineLevel="0" collapsed="false">
      <c r="M119" s="122"/>
      <c r="O119" s="120"/>
    </row>
    <row r="120" customFormat="false" ht="12.75" hidden="false" customHeight="false" outlineLevel="0" collapsed="false">
      <c r="M120" s="122"/>
      <c r="O120" s="120"/>
    </row>
    <row r="121" customFormat="false" ht="12.75" hidden="false" customHeight="false" outlineLevel="0" collapsed="false">
      <c r="M121" s="122"/>
      <c r="O121" s="120"/>
    </row>
    <row r="122" customFormat="false" ht="12.75" hidden="false" customHeight="false" outlineLevel="0" collapsed="false">
      <c r="M122" s="122"/>
      <c r="O122" s="120"/>
    </row>
    <row r="123" customFormat="false" ht="12.75" hidden="false" customHeight="false" outlineLevel="0" collapsed="false">
      <c r="M123" s="122"/>
      <c r="O123" s="120"/>
    </row>
    <row r="124" customFormat="false" ht="12.75" hidden="false" customHeight="false" outlineLevel="0" collapsed="false">
      <c r="M124" s="122"/>
      <c r="O124" s="120"/>
    </row>
    <row r="125" customFormat="false" ht="12.75" hidden="false" customHeight="false" outlineLevel="0" collapsed="false">
      <c r="M125" s="122"/>
      <c r="O125" s="120"/>
    </row>
    <row r="126" customFormat="false" ht="12.75" hidden="false" customHeight="false" outlineLevel="0" collapsed="false">
      <c r="M126" s="122"/>
      <c r="O126" s="120"/>
    </row>
    <row r="127" customFormat="false" ht="12.75" hidden="false" customHeight="false" outlineLevel="0" collapsed="false">
      <c r="M127" s="122"/>
      <c r="O127" s="120"/>
    </row>
    <row r="128" customFormat="false" ht="12.75" hidden="false" customHeight="false" outlineLevel="0" collapsed="false">
      <c r="M128" s="122"/>
      <c r="O128" s="120"/>
    </row>
    <row r="129" customFormat="false" ht="12.75" hidden="false" customHeight="false" outlineLevel="0" collapsed="false">
      <c r="M129" s="122"/>
      <c r="O129" s="120"/>
    </row>
    <row r="130" customFormat="false" ht="12.75" hidden="false" customHeight="false" outlineLevel="0" collapsed="false">
      <c r="M130" s="122"/>
      <c r="O130" s="120"/>
    </row>
    <row r="131" customFormat="false" ht="12.75" hidden="false" customHeight="false" outlineLevel="0" collapsed="false">
      <c r="M131" s="122"/>
      <c r="O131" s="120"/>
    </row>
    <row r="132" customFormat="false" ht="12.75" hidden="false" customHeight="false" outlineLevel="0" collapsed="false">
      <c r="M132" s="122"/>
      <c r="O132" s="120"/>
    </row>
    <row r="133" customFormat="false" ht="12.75" hidden="false" customHeight="false" outlineLevel="0" collapsed="false">
      <c r="M133" s="122"/>
      <c r="O133" s="120"/>
    </row>
    <row r="134" customFormat="false" ht="12.75" hidden="false" customHeight="false" outlineLevel="0" collapsed="false">
      <c r="M134" s="122"/>
      <c r="O134" s="120"/>
    </row>
    <row r="135" customFormat="false" ht="12.75" hidden="false" customHeight="false" outlineLevel="0" collapsed="false">
      <c r="M135" s="122"/>
      <c r="O135" s="120"/>
    </row>
    <row r="136" customFormat="false" ht="12.75" hidden="false" customHeight="false" outlineLevel="0" collapsed="false">
      <c r="M136" s="122"/>
      <c r="O136" s="120"/>
    </row>
    <row r="137" customFormat="false" ht="12.75" hidden="false" customHeight="false" outlineLevel="0" collapsed="false">
      <c r="M137" s="122"/>
      <c r="O137" s="120"/>
    </row>
    <row r="138" customFormat="false" ht="12.75" hidden="false" customHeight="false" outlineLevel="0" collapsed="false">
      <c r="M138" s="122"/>
      <c r="O138" s="120"/>
    </row>
    <row r="139" customFormat="false" ht="12.75" hidden="false" customHeight="false" outlineLevel="0" collapsed="false">
      <c r="M139" s="122"/>
      <c r="O139" s="120"/>
    </row>
    <row r="140" customFormat="false" ht="12.75" hidden="false" customHeight="false" outlineLevel="0" collapsed="false">
      <c r="M140" s="122"/>
      <c r="O140" s="120"/>
    </row>
    <row r="141" customFormat="false" ht="12.75" hidden="false" customHeight="false" outlineLevel="0" collapsed="false">
      <c r="M141" s="122"/>
      <c r="O141" s="120"/>
    </row>
    <row r="142" customFormat="false" ht="12.75" hidden="false" customHeight="false" outlineLevel="0" collapsed="false">
      <c r="M142" s="122"/>
      <c r="O142" s="120"/>
    </row>
    <row r="143" customFormat="false" ht="12.75" hidden="false" customHeight="false" outlineLevel="0" collapsed="false">
      <c r="M143" s="122"/>
      <c r="O143" s="120"/>
    </row>
    <row r="144" customFormat="false" ht="12.75" hidden="false" customHeight="false" outlineLevel="0" collapsed="false">
      <c r="M144" s="122"/>
      <c r="O144" s="120"/>
    </row>
    <row r="145" customFormat="false" ht="12.75" hidden="false" customHeight="false" outlineLevel="0" collapsed="false">
      <c r="M145" s="122"/>
      <c r="O145" s="120"/>
    </row>
    <row r="146" customFormat="false" ht="12.75" hidden="false" customHeight="false" outlineLevel="0" collapsed="false">
      <c r="M146" s="122"/>
      <c r="O146" s="120"/>
    </row>
    <row r="147" customFormat="false" ht="12.75" hidden="false" customHeight="false" outlineLevel="0" collapsed="false">
      <c r="M147" s="122"/>
      <c r="O147" s="120"/>
    </row>
    <row r="148" customFormat="false" ht="12.75" hidden="false" customHeight="false" outlineLevel="0" collapsed="false">
      <c r="M148" s="122"/>
      <c r="O148" s="120"/>
    </row>
    <row r="149" customFormat="false" ht="12.75" hidden="false" customHeight="false" outlineLevel="0" collapsed="false">
      <c r="M149" s="122"/>
      <c r="O149" s="120"/>
    </row>
    <row r="150" customFormat="false" ht="12.75" hidden="false" customHeight="false" outlineLevel="0" collapsed="false">
      <c r="M150" s="122"/>
      <c r="O150" s="120"/>
    </row>
    <row r="151" customFormat="false" ht="12.75" hidden="false" customHeight="false" outlineLevel="0" collapsed="false">
      <c r="M151" s="122"/>
      <c r="O151" s="120"/>
    </row>
    <row r="152" customFormat="false" ht="12.75" hidden="false" customHeight="false" outlineLevel="0" collapsed="false">
      <c r="M152" s="122"/>
      <c r="O152" s="120"/>
    </row>
    <row r="153" customFormat="false" ht="12.75" hidden="false" customHeight="false" outlineLevel="0" collapsed="false">
      <c r="M153" s="122"/>
      <c r="O153" s="120"/>
    </row>
    <row r="154" customFormat="false" ht="12.75" hidden="false" customHeight="false" outlineLevel="0" collapsed="false">
      <c r="M154" s="122"/>
      <c r="O154" s="120"/>
    </row>
    <row r="155" customFormat="false" ht="12.75" hidden="false" customHeight="false" outlineLevel="0" collapsed="false">
      <c r="M155" s="122"/>
      <c r="O155" s="120"/>
    </row>
    <row r="156" customFormat="false" ht="12.75" hidden="false" customHeight="false" outlineLevel="0" collapsed="false">
      <c r="M156" s="122"/>
      <c r="O156" s="120"/>
    </row>
    <row r="157" customFormat="false" ht="12.75" hidden="false" customHeight="false" outlineLevel="0" collapsed="false">
      <c r="M157" s="122"/>
      <c r="O157" s="120"/>
    </row>
    <row r="158" customFormat="false" ht="12.75" hidden="false" customHeight="false" outlineLevel="0" collapsed="false">
      <c r="M158" s="122"/>
      <c r="O158" s="120"/>
    </row>
    <row r="159" customFormat="false" ht="12.75" hidden="false" customHeight="false" outlineLevel="0" collapsed="false">
      <c r="M159" s="122"/>
      <c r="O159" s="120"/>
    </row>
    <row r="160" customFormat="false" ht="12.75" hidden="false" customHeight="false" outlineLevel="0" collapsed="false">
      <c r="M160" s="122"/>
      <c r="O160" s="120"/>
    </row>
    <row r="161" customFormat="false" ht="12.75" hidden="false" customHeight="false" outlineLevel="0" collapsed="false">
      <c r="M161" s="122"/>
      <c r="O161" s="120"/>
    </row>
    <row r="162" customFormat="false" ht="12.75" hidden="false" customHeight="false" outlineLevel="0" collapsed="false">
      <c r="M162" s="122"/>
      <c r="O162" s="120"/>
    </row>
    <row r="163" customFormat="false" ht="12.75" hidden="false" customHeight="false" outlineLevel="0" collapsed="false">
      <c r="M163" s="122"/>
      <c r="O163" s="120"/>
    </row>
    <row r="164" customFormat="false" ht="12.75" hidden="false" customHeight="false" outlineLevel="0" collapsed="false">
      <c r="M164" s="122"/>
      <c r="O164" s="120"/>
    </row>
    <row r="165" customFormat="false" ht="12.75" hidden="false" customHeight="false" outlineLevel="0" collapsed="false">
      <c r="M165" s="122"/>
      <c r="O165" s="120"/>
    </row>
    <row r="166" customFormat="false" ht="12.75" hidden="false" customHeight="false" outlineLevel="0" collapsed="false">
      <c r="M166" s="122"/>
      <c r="O166" s="120"/>
    </row>
    <row r="167" customFormat="false" ht="12.75" hidden="false" customHeight="false" outlineLevel="0" collapsed="false">
      <c r="M167" s="122"/>
      <c r="O167" s="120"/>
    </row>
    <row r="168" customFormat="false" ht="12.75" hidden="false" customHeight="false" outlineLevel="0" collapsed="false">
      <c r="M168" s="122"/>
      <c r="O168" s="120"/>
    </row>
    <row r="169" customFormat="false" ht="12.75" hidden="false" customHeight="false" outlineLevel="0" collapsed="false">
      <c r="M169" s="122"/>
      <c r="O169" s="120"/>
    </row>
    <row r="170" customFormat="false" ht="12.75" hidden="false" customHeight="false" outlineLevel="0" collapsed="false">
      <c r="M170" s="122"/>
      <c r="O170" s="120"/>
    </row>
    <row r="171" customFormat="false" ht="12.75" hidden="false" customHeight="false" outlineLevel="0" collapsed="false">
      <c r="M171" s="122"/>
      <c r="O171" s="120"/>
    </row>
    <row r="172" customFormat="false" ht="12.75" hidden="false" customHeight="false" outlineLevel="0" collapsed="false">
      <c r="M172" s="122"/>
      <c r="O172" s="120"/>
    </row>
    <row r="173" customFormat="false" ht="12.75" hidden="false" customHeight="false" outlineLevel="0" collapsed="false">
      <c r="M173" s="122"/>
      <c r="O173" s="120"/>
    </row>
    <row r="174" customFormat="false" ht="12.75" hidden="false" customHeight="false" outlineLevel="0" collapsed="false">
      <c r="M174" s="122"/>
      <c r="O174" s="120"/>
    </row>
    <row r="175" customFormat="false" ht="12.75" hidden="false" customHeight="false" outlineLevel="0" collapsed="false">
      <c r="M175" s="122"/>
      <c r="O175" s="120"/>
    </row>
    <row r="176" customFormat="false" ht="12.75" hidden="false" customHeight="false" outlineLevel="0" collapsed="false">
      <c r="M176" s="122"/>
      <c r="O176" s="120"/>
    </row>
    <row r="177" customFormat="false" ht="12.75" hidden="false" customHeight="false" outlineLevel="0" collapsed="false">
      <c r="M177" s="122"/>
      <c r="O177" s="120"/>
    </row>
    <row r="178" customFormat="false" ht="12.75" hidden="false" customHeight="false" outlineLevel="0" collapsed="false">
      <c r="M178" s="122"/>
      <c r="O178" s="120"/>
    </row>
    <row r="179" customFormat="false" ht="12.75" hidden="false" customHeight="false" outlineLevel="0" collapsed="false">
      <c r="M179" s="122"/>
      <c r="O179" s="120"/>
    </row>
    <row r="180" customFormat="false" ht="12.75" hidden="false" customHeight="false" outlineLevel="0" collapsed="false">
      <c r="M180" s="122"/>
      <c r="O180" s="120"/>
    </row>
    <row r="181" customFormat="false" ht="12.75" hidden="false" customHeight="false" outlineLevel="0" collapsed="false">
      <c r="M181" s="122"/>
      <c r="O181" s="120"/>
    </row>
    <row r="182" customFormat="false" ht="12.75" hidden="false" customHeight="false" outlineLevel="0" collapsed="false">
      <c r="M182" s="122"/>
      <c r="O182" s="120"/>
    </row>
    <row r="183" customFormat="false" ht="12.75" hidden="false" customHeight="false" outlineLevel="0" collapsed="false">
      <c r="M183" s="122"/>
      <c r="O183" s="120"/>
    </row>
    <row r="184" customFormat="false" ht="12.75" hidden="false" customHeight="false" outlineLevel="0" collapsed="false">
      <c r="M184" s="122"/>
      <c r="O184" s="120"/>
    </row>
    <row r="185" customFormat="false" ht="12.75" hidden="false" customHeight="false" outlineLevel="0" collapsed="false">
      <c r="M185" s="122"/>
      <c r="O185" s="120"/>
    </row>
    <row r="186" customFormat="false" ht="12.75" hidden="false" customHeight="false" outlineLevel="0" collapsed="false">
      <c r="M186" s="122"/>
      <c r="O186" s="120"/>
    </row>
    <row r="187" customFormat="false" ht="12.75" hidden="false" customHeight="false" outlineLevel="0" collapsed="false">
      <c r="M187" s="122"/>
    </row>
    <row r="188" customFormat="false" ht="12.75" hidden="false" customHeight="false" outlineLevel="0" collapsed="false">
      <c r="M188" s="122"/>
    </row>
    <row r="189" customFormat="false" ht="12.75" hidden="false" customHeight="false" outlineLevel="0" collapsed="false">
      <c r="M189" s="122"/>
    </row>
    <row r="190" customFormat="false" ht="12.75" hidden="false" customHeight="false" outlineLevel="0" collapsed="false">
      <c r="M190" s="122"/>
    </row>
    <row r="191" customFormat="false" ht="12.75" hidden="false" customHeight="false" outlineLevel="0" collapsed="false">
      <c r="M191" s="122"/>
    </row>
    <row r="192" customFormat="false" ht="12.75" hidden="false" customHeight="false" outlineLevel="0" collapsed="false">
      <c r="M192" s="122"/>
    </row>
    <row r="193" customFormat="false" ht="12.75" hidden="false" customHeight="false" outlineLevel="0" collapsed="false">
      <c r="M193" s="122"/>
    </row>
    <row r="194" customFormat="false" ht="12.75" hidden="false" customHeight="false" outlineLevel="0" collapsed="false">
      <c r="M194" s="122"/>
    </row>
    <row r="195" customFormat="false" ht="12.75" hidden="false" customHeight="false" outlineLevel="0" collapsed="false">
      <c r="M195" s="122"/>
    </row>
    <row r="196" customFormat="false" ht="12.75" hidden="false" customHeight="false" outlineLevel="0" collapsed="false">
      <c r="M196" s="122"/>
    </row>
    <row r="197" customFormat="false" ht="12.75" hidden="false" customHeight="false" outlineLevel="0" collapsed="false">
      <c r="M197" s="122"/>
    </row>
    <row r="198" customFormat="false" ht="12.75" hidden="false" customHeight="false" outlineLevel="0" collapsed="false">
      <c r="M198" s="122"/>
    </row>
    <row r="199" customFormat="false" ht="12.75" hidden="false" customHeight="false" outlineLevel="0" collapsed="false">
      <c r="M199" s="122"/>
    </row>
    <row r="200" customFormat="false" ht="12.75" hidden="false" customHeight="false" outlineLevel="0" collapsed="false">
      <c r="M200" s="122"/>
    </row>
    <row r="201" customFormat="false" ht="12.75" hidden="false" customHeight="false" outlineLevel="0" collapsed="false">
      <c r="M201" s="122"/>
    </row>
    <row r="202" customFormat="false" ht="12.75" hidden="false" customHeight="false" outlineLevel="0" collapsed="false">
      <c r="M202" s="122"/>
    </row>
    <row r="203" customFormat="false" ht="12.75" hidden="false" customHeight="false" outlineLevel="0" collapsed="false">
      <c r="M203" s="122"/>
    </row>
    <row r="204" customFormat="false" ht="12.75" hidden="false" customHeight="false" outlineLevel="0" collapsed="false">
      <c r="M204" s="122"/>
    </row>
    <row r="205" customFormat="false" ht="12.75" hidden="false" customHeight="false" outlineLevel="0" collapsed="false">
      <c r="M205" s="122"/>
    </row>
    <row r="206" customFormat="false" ht="12.75" hidden="false" customHeight="false" outlineLevel="0" collapsed="false">
      <c r="M206" s="122"/>
    </row>
    <row r="207" customFormat="false" ht="12.75" hidden="false" customHeight="false" outlineLevel="0" collapsed="false">
      <c r="M207" s="122"/>
    </row>
    <row r="208" customFormat="false" ht="12.75" hidden="false" customHeight="false" outlineLevel="0" collapsed="false">
      <c r="M208" s="122"/>
    </row>
  </sheetData>
  <mergeCells count="9">
    <mergeCell ref="P9:R9"/>
    <mergeCell ref="U9:U10"/>
    <mergeCell ref="V9:W9"/>
    <mergeCell ref="S10:T10"/>
    <mergeCell ref="C88:E88"/>
    <mergeCell ref="F88:I88"/>
    <mergeCell ref="J88:R88"/>
    <mergeCell ref="C89:R89"/>
    <mergeCell ref="C90:Q90"/>
  </mergeCells>
  <conditionalFormatting sqref="S89:U89 R90">
    <cfRule type="cellIs" priority="2" operator="equal" aboveAverage="0" equalAverage="0" bottom="0" percent="0" rank="0" text="" dxfId="0">
      <formula>"تجميع"</formula>
    </cfRule>
    <cfRule type="cellIs" priority="3" operator="notEqual" aboveAverage="0" equalAverage="0" bottom="0" percent="0" rank="0" text="" dxfId="1">
      <formula>"تجميع"</formula>
    </cfRule>
  </conditionalFormatting>
  <conditionalFormatting sqref="P11:P87">
    <cfRule type="cellIs" priority="4" operator="between" aboveAverage="0" equalAverage="0" bottom="0" percent="0" rank="0" text="" dxfId="2">
      <formula>0</formula>
      <formula>0.5</formula>
    </cfRule>
    <cfRule type="cellIs" priority="5" operator="between" aboveAverage="0" equalAverage="0" bottom="0" percent="0" rank="0" text="" dxfId="3">
      <formula>1.5</formula>
      <formula>10</formula>
    </cfRule>
  </conditionalFormatting>
  <conditionalFormatting sqref="Q11:Q87">
    <cfRule type="cellIs" priority="6" operator="greaterThanOrEqual" aboveAverage="0" equalAverage="0" bottom="0" percent="0" rank="0" text="" dxfId="4">
      <formula>"يشترون"</formula>
    </cfRule>
    <cfRule type="cellIs" priority="7" operator="lessThanOrEqual" aboveAverage="0" equalAverage="0" bottom="0" percent="0" rank="0" text="" dxfId="5">
      <formula>"يبيعون"</formula>
    </cfRule>
  </conditionalFormatting>
  <conditionalFormatting sqref="R11:R87">
    <cfRule type="cellIs" priority="8" operator="equal" aboveAverage="0" equalAverage="0" bottom="0" percent="0" rank="0" text="" dxfId="6">
      <formula>"يجمع"</formula>
    </cfRule>
    <cfRule type="cellIs" priority="9" operator="lessThanOrEqual" aboveAverage="0" equalAverage="0" bottom="0" percent="0" rank="0" text="" dxfId="7">
      <formula>"يصرف"</formula>
    </cfRule>
  </conditionalFormatting>
  <dataValidations count="1">
    <dataValidation allowBlank="false" errorStyle="stop" operator="notBetween" showDropDown="false" showErrorMessage="true" showInputMessage="false" sqref="D1:D87 D91:D1090" type="none">
      <formula1>0</formula1>
      <formula2>0</formula2>
    </dataValidation>
  </dataValidations>
  <hyperlinks>
    <hyperlink ref="M110" r:id="rId1" display="s4ka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20:35:39Z</dcterms:created>
  <dc:creator>home</dc:creator>
  <dc:description/>
  <dc:language>en-US</dc:language>
  <cp:lastModifiedBy>home</cp:lastModifiedBy>
  <dcterms:modified xsi:type="dcterms:W3CDTF">2005-10-06T23:25:21Z</dcterms:modified>
  <cp:revision>0</cp:revision>
  <dc:subject/>
  <dc:title/>
</cp:coreProperties>
</file>